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6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2</definedName>
    <definedName function="false" hidden="false" name="Dodavka0" vbProcedure="false">#REF!</definedName>
    <definedName function="false" hidden="false" name="HSV" vbProcedure="false">Rekapitulace!$E$32</definedName>
    <definedName function="false" hidden="false" name="HSV0" vbProcedure="false">#REF!</definedName>
    <definedName function="false" hidden="false" name="HZS" vbProcedure="false">Rekapitulace!$I$3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409">
  <si>
    <t xml:space="preserve">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Projektant</t>
  </si>
  <si>
    <t xml:space="preserve">H &amp; B REAL, a.s. Smetanova 1484, 755 01 Vsetín                                    IČ: 45197504</t>
  </si>
  <si>
    <t xml:space="preserve">Typ rozpočtu</t>
  </si>
  <si>
    <t xml:space="preserve">Zpracovatel projektu</t>
  </si>
  <si>
    <t xml:space="preserve">Investor</t>
  </si>
  <si>
    <t xml:space="preserve">MĚSTO BOHUMÍN MASARYKOVA 158, 735 81 BOHUMÍN
IČ 00297569, starosta města: Ing. Petr Vícha
Tel: 596 092 120</t>
  </si>
  <si>
    <t xml:space="preserve">Dodavatel</t>
  </si>
  <si>
    <t xml:space="preserve">Zakázkové číslo </t>
  </si>
  <si>
    <t xml:space="preserve">Rozpočtoval</t>
  </si>
  <si>
    <t xml:space="preserve">Ing. Robert Jurča, Ph.D.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 </t>
  </si>
  <si>
    <t xml:space="preserve">Stavba :</t>
  </si>
  <si>
    <t xml:space="preserve">Objekt :</t>
  </si>
  <si>
    <t xml:space="preserve">Novostavba RD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2</t>
  </si>
  <si>
    <t xml:space="preserve">41</t>
  </si>
  <si>
    <t xml:space="preserve">59</t>
  </si>
  <si>
    <t xml:space="preserve">61</t>
  </si>
  <si>
    <t xml:space="preserve">62</t>
  </si>
  <si>
    <t xml:space="preserve">91</t>
  </si>
  <si>
    <t xml:space="preserve">99</t>
  </si>
  <si>
    <t xml:space="preserve">712</t>
  </si>
  <si>
    <t xml:space="preserve">Izolace střech</t>
  </si>
  <si>
    <t xml:space="preserve">721</t>
  </si>
  <si>
    <t xml:space="preserve">722</t>
  </si>
  <si>
    <t xml:space="preserve">762</t>
  </si>
  <si>
    <t xml:space="preserve">767</t>
  </si>
  <si>
    <t xml:space="preserve">784</t>
  </si>
  <si>
    <t xml:space="preserve">M2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měníková stanice SO09-II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 10-0001.RA0</t>
  </si>
  <si>
    <t xml:space="preserve">Sejmutí ornice, naložení, odvoz a uložení</t>
  </si>
  <si>
    <t xml:space="preserve">m3</t>
  </si>
  <si>
    <t xml:space="preserve">SO09I: 5*5*0,15</t>
  </si>
  <si>
    <t xml:space="preserve">132 20-1110.R00</t>
  </si>
  <si>
    <t xml:space="preserve">Hloubení rýh š.do 60 cm v hor.3 do 50 m3, STROJNĚ</t>
  </si>
  <si>
    <t xml:space="preserve">základové pasy:</t>
  </si>
  <si>
    <t xml:space="preserve">1/ (4,9+3,9+4,9+3,9)*0,78</t>
  </si>
  <si>
    <t xml:space="preserve">132 20-1119.R00</t>
  </si>
  <si>
    <t xml:space="preserve">Přípl.za lepivost,hloubení rýh 60 cm,hor.3,STROJNĚ</t>
  </si>
  <si>
    <t xml:space="preserve">139 60-0012.RA0</t>
  </si>
  <si>
    <t xml:space="preserve">Ruční výkop v hornině 3</t>
  </si>
  <si>
    <t xml:space="preserve">ruční zapravení základových konstrukcí (předpoklad):</t>
  </si>
  <si>
    <t xml:space="preserve">13,73m3*0,05</t>
  </si>
  <si>
    <t xml:space="preserve">162 20-1102.R00</t>
  </si>
  <si>
    <t xml:space="preserve">Vodorovné přemístění výkopku z hor.1-4 do 50 m</t>
  </si>
  <si>
    <t xml:space="preserve">167 10-3101.R00</t>
  </si>
  <si>
    <t xml:space="preserve">Nakládání výkopku zeminy schopné zúrodnění</t>
  </si>
  <si>
    <t xml:space="preserve">sejmutí ornice: 5*5*0,15</t>
  </si>
  <si>
    <t xml:space="preserve">181 30-0010.RAA</t>
  </si>
  <si>
    <t xml:space="preserve">Rozprostření ornice v rovině tloušťka 15 cm, osetí trávou</t>
  </si>
  <si>
    <t xml:space="preserve">m2</t>
  </si>
  <si>
    <t xml:space="preserve">úprava plochy po stavbě - předpoklad (5+5+5+5)*2</t>
  </si>
  <si>
    <t xml:space="preserve">460 60-0001.RT8</t>
  </si>
  <si>
    <t xml:space="preserve">Naložení a odvoz zeminy na vzdálenost 10000m</t>
  </si>
  <si>
    <t xml:space="preserve">nadbytečná zemina odhad 95% z 13,73m3</t>
  </si>
  <si>
    <t xml:space="preserve">199 00-0002.R00</t>
  </si>
  <si>
    <t xml:space="preserve">Poplatek za skládku horniny 1- 4</t>
  </si>
  <si>
    <t xml:space="preserve">NC-xxx</t>
  </si>
  <si>
    <t xml:space="preserve">M+D drenáže (viz. samostatný rozpočet profesí)</t>
  </si>
  <si>
    <t xml:space="preserve">kpl</t>
  </si>
  <si>
    <t xml:space="preserve">Celkem za</t>
  </si>
  <si>
    <t xml:space="preserve">Základy a zvláštní zakládání</t>
  </si>
  <si>
    <t xml:space="preserve">215 90-1101.RT5</t>
  </si>
  <si>
    <t xml:space="preserve">Zhutnění podloží z hornin nesoudržných do 92% PS vibrační deskou</t>
  </si>
  <si>
    <t xml:space="preserve">vrstva pod základovou desku: 3,9*3,9</t>
  </si>
  <si>
    <t xml:space="preserve">274 31-3711.R00</t>
  </si>
  <si>
    <t xml:space="preserve">Beton základových pasů prostý C 25/30</t>
  </si>
  <si>
    <t xml:space="preserve">Podklad z kam.drceného 0-63 mm</t>
  </si>
  <si>
    <t xml:space="preserve">vrstva pod základovou desku: 3,9*3,9*0,2</t>
  </si>
  <si>
    <t xml:space="preserve">273 32-0030.RA0</t>
  </si>
  <si>
    <t xml:space="preserve">Základová deska ŽB z betonu C 16/20, výztuž 90 kg/m3m vč.bednění</t>
  </si>
  <si>
    <t xml:space="preserve">základová deska (podkladní beton): 4,9*4,9*0,1</t>
  </si>
  <si>
    <t xml:space="preserve">3</t>
  </si>
  <si>
    <t xml:space="preserve">Svislé a kompletní konstrukce</t>
  </si>
  <si>
    <t xml:space="preserve">311 23-8244.R00</t>
  </si>
  <si>
    <t xml:space="preserve">Zdivo nosné keramické, tl. 440mm</t>
  </si>
  <si>
    <t xml:space="preserve">Obvodové konstrukce:</t>
  </si>
  <si>
    <t xml:space="preserve">1/ (4,9+4,9+4,9+4,9)*2,49</t>
  </si>
  <si>
    <t xml:space="preserve">odpočet otvorů: 1,9*2,17+0,3*0,2</t>
  </si>
  <si>
    <t xml:space="preserve">317 12-1023.RU1</t>
  </si>
  <si>
    <t xml:space="preserve">Osazení překladu keram. plochého, světl. do 375 cm včetně dodávky překladu 250 x 11,5 x 7,1 cm</t>
  </si>
  <si>
    <t xml:space="preserve">kus</t>
  </si>
  <si>
    <t xml:space="preserve">342 26-5122.RT1</t>
  </si>
  <si>
    <t xml:space="preserve">Úprava podkroví sádrokarton. na ocel. rošt, šikmá desky standard tl. 12,5 mm, izol. Isover tl. 16 cm</t>
  </si>
  <si>
    <t xml:space="preserve">1/ 4,005*4</t>
  </si>
  <si>
    <t xml:space="preserve">Pěnování obvodového zdiva - předpoklad</t>
  </si>
  <si>
    <t xml:space="preserve">sou</t>
  </si>
  <si>
    <t xml:space="preserve">Stropy a stropní konstrukce</t>
  </si>
  <si>
    <t xml:space="preserve">417 32-1313.R00</t>
  </si>
  <si>
    <t xml:space="preserve">Ztužující pásy a věnce z betonu železového C 16/20</t>
  </si>
  <si>
    <t xml:space="preserve">1/ obvodový věnec: (4+4+4+4)*0,3*0,2</t>
  </si>
  <si>
    <t xml:space="preserve">2/ věnec pod pozednicí: 4*0,3*0,25</t>
  </si>
  <si>
    <t xml:space="preserve">417 35-1115.R00</t>
  </si>
  <si>
    <t xml:space="preserve">Bednění ztužujících pásů a věnců - zřízení</t>
  </si>
  <si>
    <t xml:space="preserve">Vnitřní část:</t>
  </si>
  <si>
    <t xml:space="preserve">(4+4+4+4)*0,2</t>
  </si>
  <si>
    <t xml:space="preserve">417 35-1116.R00</t>
  </si>
  <si>
    <t xml:space="preserve">Bednění ztužujících pásů a věnců - odstranění</t>
  </si>
  <si>
    <t xml:space="preserve">417 35-1215.RT2</t>
  </si>
  <si>
    <t xml:space="preserve">Bednění věnců věncovkou Porotherm bez izolantu věncovka Porotherm, tl. stropu 250 mm bez izolantu</t>
  </si>
  <si>
    <t xml:space="preserve">m</t>
  </si>
  <si>
    <t xml:space="preserve">Vnější část:</t>
  </si>
  <si>
    <t xml:space="preserve">1/ obvodový věnec: 4,9+4,9+4,9+4,9</t>
  </si>
  <si>
    <t xml:space="preserve">2/ věnec pod pozednicí: 4,9</t>
  </si>
  <si>
    <t xml:space="preserve">Dlažby a předlažby komunikací</t>
  </si>
  <si>
    <t xml:space="preserve">596 21-5021.R00</t>
  </si>
  <si>
    <t xml:space="preserve">Kladení zámkové dlažby tl. 6 cm do drtě tl. 4 cm</t>
  </si>
  <si>
    <t xml:space="preserve">1/ přístupový chodník: 1,1*2</t>
  </si>
  <si>
    <t xml:space="preserve">59245020R</t>
  </si>
  <si>
    <t xml:space="preserve">Dlažba zámková přírodní </t>
  </si>
  <si>
    <t xml:space="preserve">1/ přístupový chodník: 1,1*2*1,02 (2%)</t>
  </si>
  <si>
    <t xml:space="preserve">564 23-1111.R00</t>
  </si>
  <si>
    <t xml:space="preserve">Podklad ze štěrkopísku po zhutnění tloušťky 10 cm  </t>
  </si>
  <si>
    <t xml:space="preserve">564 75-1114.R00</t>
  </si>
  <si>
    <t xml:space="preserve">Podklad z kameniva drceného vel.32-63 mm,tl. 18 cm</t>
  </si>
  <si>
    <t xml:space="preserve">567 21-1108.R00</t>
  </si>
  <si>
    <t xml:space="preserve">Podklad z prostého betonu tř. I tloušťky 8 cm</t>
  </si>
  <si>
    <t xml:space="preserve">Upravy povrchů vnitřní</t>
  </si>
  <si>
    <t xml:space="preserve">610 99-1111.R00</t>
  </si>
  <si>
    <t xml:space="preserve">Zakrývání výplní vnitřních otvorů</t>
  </si>
  <si>
    <t xml:space="preserve">1.NP-vrata: 1,8*2,05</t>
  </si>
  <si>
    <t xml:space="preserve">612 42-0014.RA0</t>
  </si>
  <si>
    <t xml:space="preserve">Omítka stěn vnitřní vápenocementová hladká</t>
  </si>
  <si>
    <t xml:space="preserve">interiér: (4+4+4+4)*2,733</t>
  </si>
  <si>
    <t xml:space="preserve">odpočet otvorů: 2,17*1,9+0,3*0,2</t>
  </si>
  <si>
    <t xml:space="preserve">ostění: (2,05+1,8+2,05)*0,3+(0,2+0,3+0,2+0,3)*0,35</t>
  </si>
  <si>
    <t xml:space="preserve">602 01-1141.RT3</t>
  </si>
  <si>
    <t xml:space="preserve">Štuk na stěnách vnitřní Cemix 033, ručně tloušťka vrstvy 4 mm</t>
  </si>
  <si>
    <t xml:space="preserve">612 48-1113.R00</t>
  </si>
  <si>
    <t xml:space="preserve">Potaženi vnitřních stěn sklotex. pletivo, vypnutí</t>
  </si>
  <si>
    <t xml:space="preserve">Úpravy povrchů vnějších</t>
  </si>
  <si>
    <t xml:space="preserve">620 99-1121.R00</t>
  </si>
  <si>
    <t xml:space="preserve">Zakrývání výplní vnějších otvorů </t>
  </si>
  <si>
    <t xml:space="preserve">622 31-1510.R00</t>
  </si>
  <si>
    <t xml:space="preserve">Izolace suterénu Baumit XPS tl. 50 mm, bez PÚ</t>
  </si>
  <si>
    <t xml:space="preserve">izolace základů:</t>
  </si>
  <si>
    <t xml:space="preserve">(4,9+4,9+4,9+4,9-1,9)*0,85</t>
  </si>
  <si>
    <t xml:space="preserve">622 32-3041.R00</t>
  </si>
  <si>
    <t xml:space="preserve">Penetrace podklad</t>
  </si>
  <si>
    <t xml:space="preserve">1/ 2,73*4,9+2,98*4,9+5,532m2*2</t>
  </si>
  <si>
    <t xml:space="preserve">622 48-9121.RA0</t>
  </si>
  <si>
    <t xml:space="preserve">Omítka s výztužnou stěrkou</t>
  </si>
  <si>
    <t xml:space="preserve">622 43-2111.R00</t>
  </si>
  <si>
    <t xml:space="preserve">Omítka stěn weber-pas marmolit jemnozrnná</t>
  </si>
  <si>
    <t xml:space="preserve">sokl: (1,5+1,5+4,9+4,9+4,9)*0,2</t>
  </si>
  <si>
    <t xml:space="preserve">63</t>
  </si>
  <si>
    <t xml:space="preserve">Podlahy a podlahové konstrukce</t>
  </si>
  <si>
    <t xml:space="preserve">639 57-0010.RA0</t>
  </si>
  <si>
    <t xml:space="preserve">Okapový chodník kolem budovy z kačírku, kam. drcené tl. 150 mm, kačírek tl. 100 mm. Včetně obrubníku</t>
  </si>
  <si>
    <t xml:space="preserve">4,9+4,9+4,9+1,5+1,5</t>
  </si>
  <si>
    <t xml:space="preserve">632 41-3160.R00</t>
  </si>
  <si>
    <t xml:space="preserve">Potěr ruční zpracování, tl. 60 mm</t>
  </si>
  <si>
    <t xml:space="preserve">4*4</t>
  </si>
  <si>
    <t xml:space="preserve">632 41-1125.R00</t>
  </si>
  <si>
    <t xml:space="preserve">Potěr ze SMS Cemix, ruční zpracování, tl. 20 mm</t>
  </si>
  <si>
    <t xml:space="preserve">64</t>
  </si>
  <si>
    <t xml:space="preserve">Výplně otvorů</t>
  </si>
  <si>
    <t xml:space="preserve">641 96-0000.R00</t>
  </si>
  <si>
    <t xml:space="preserve">Těsnění spár otvorových prvků PU pěnou</t>
  </si>
  <si>
    <t xml:space="preserve">1,8+2,05+1,8+2,05</t>
  </si>
  <si>
    <t xml:space="preserve">Doplňující konstrukce a práce pozemních komunikací</t>
  </si>
  <si>
    <t xml:space="preserve">916 56-1111.RT4</t>
  </si>
  <si>
    <t xml:space="preserve">Osazení záhon.obrubníků do lože z C 12/15 s opěrou včetně obrubníku ABO 4 - 5 50/5/25</t>
  </si>
  <si>
    <t xml:space="preserve">1/ přístupový chodník: 1,1+1,1</t>
  </si>
  <si>
    <t xml:space="preserve">94</t>
  </si>
  <si>
    <t xml:space="preserve">Lešení a stavební výtahy</t>
  </si>
  <si>
    <t xml:space="preserve">941 95-5001.R00</t>
  </si>
  <si>
    <t xml:space="preserve">Lešení lehké pomocné, výška podlahy do 1,2 m</t>
  </si>
  <si>
    <t xml:space="preserve">1/ exteriér 2,73*4,9+2,98*4,9+5,532m2*2</t>
  </si>
  <si>
    <t xml:space="preserve">2/ interiér 4*4</t>
  </si>
  <si>
    <t xml:space="preserve">95</t>
  </si>
  <si>
    <t xml:space="preserve">Dokončovací konstrukce na pozemních stavbách</t>
  </si>
  <si>
    <t xml:space="preserve">952 90-1111.R00</t>
  </si>
  <si>
    <t xml:space="preserve">Vyčištění budov o výšce podlaží do 4 m</t>
  </si>
  <si>
    <t xml:space="preserve">1/ 4*4</t>
  </si>
  <si>
    <t xml:space="preserve">953 98-1103.R00</t>
  </si>
  <si>
    <t xml:space="preserve">Chemické kotvy do betonu, hl. 110 mm, M 12, ampule </t>
  </si>
  <si>
    <t xml:space="preserve">uchycení pozednic krovu</t>
  </si>
  <si>
    <t xml:space="preserve">Staveništní přesun hmot</t>
  </si>
  <si>
    <t xml:space="preserve">998 01-1001.R00</t>
  </si>
  <si>
    <t xml:space="preserve">Přesun hmot pro budovy zděné výšky do 6 m</t>
  </si>
  <si>
    <t xml:space="preserve">t</t>
  </si>
  <si>
    <t xml:space="preserve">711</t>
  </si>
  <si>
    <t xml:space="preserve">Izolace proti vodě</t>
  </si>
  <si>
    <t xml:space="preserve">711 13-1311.R00</t>
  </si>
  <si>
    <t xml:space="preserve">Provedení izolace nopovou fólií vodor, vč. pásky</t>
  </si>
  <si>
    <t xml:space="preserve">obvod základů: 4,9*4*0,85</t>
  </si>
  <si>
    <t xml:space="preserve">28323115R </t>
  </si>
  <si>
    <t xml:space="preserve">Fólie nopová tl. 0,6 mm š. 1000 mm</t>
  </si>
  <si>
    <t xml:space="preserve">obvod základů: 4,9*4*0,85*1,1 (10%)</t>
  </si>
  <si>
    <t xml:space="preserve">711 11-1001.RZ1</t>
  </si>
  <si>
    <t xml:space="preserve">Izolace proti vlhkosti vodor. nátěr ALP za studena  1x nátěr - včetně dodávky penetračního laku ALP</t>
  </si>
  <si>
    <t xml:space="preserve">horní líc základové desky nad terénem: 4,9*4,9</t>
  </si>
  <si>
    <t xml:space="preserve">711 15-0029.RAA</t>
  </si>
  <si>
    <t xml:space="preserve">Izolace proti vodě vodorovná přitavená, 2x lak a pás ve specifikaci</t>
  </si>
  <si>
    <t xml:space="preserve">628322872R</t>
  </si>
  <si>
    <t xml:space="preserve">Pás asfaltovaný</t>
  </si>
  <si>
    <t xml:space="preserve">horní líc základové desky nad terénem: 4,9*4,9*1,1 (10%)</t>
  </si>
  <si>
    <t xml:space="preserve">998 71-1201.R00</t>
  </si>
  <si>
    <t xml:space="preserve">Přesun hmot pro izolace proti vodě, výšky do 6 m</t>
  </si>
  <si>
    <t xml:space="preserve">765 79-9310.RK2</t>
  </si>
  <si>
    <t xml:space="preserve">Montáž fólie na krokve přibitím podstřešní</t>
  </si>
  <si>
    <t xml:space="preserve">střecha: 5,7*5,3</t>
  </si>
  <si>
    <t xml:space="preserve">67352316.AR</t>
  </si>
  <si>
    <t xml:space="preserve">Fólie Jutafol D110 speciál podstřešní difúzní</t>
  </si>
  <si>
    <t xml:space="preserve">střecha: 5,7*5,3*1,1 (10%)</t>
  </si>
  <si>
    <t xml:space="preserve">998 71-2201.R00</t>
  </si>
  <si>
    <t xml:space="preserve">Přesun hmot pro povlakové krytiny, výšky do 6 m</t>
  </si>
  <si>
    <t xml:space="preserve">713</t>
  </si>
  <si>
    <t xml:space="preserve">Izolace tepelné</t>
  </si>
  <si>
    <t xml:space="preserve">713 13-1131.R00</t>
  </si>
  <si>
    <t xml:space="preserve">Izolace tepelná stěn lepením</t>
  </si>
  <si>
    <t xml:space="preserve">obvod základových kcí  XPS 50 mm: 4,9*4*0,85</t>
  </si>
  <si>
    <t xml:space="preserve">713 11-1130.R00</t>
  </si>
  <si>
    <t xml:space="preserve">Izolace tepelné stropů, vložená mezi krokve</t>
  </si>
  <si>
    <t xml:space="preserve">tloušťka izolace 160mm: 4,9*4,9</t>
  </si>
  <si>
    <t xml:space="preserve">63166769R</t>
  </si>
  <si>
    <t xml:space="preserve">Rohož Rotaflex krokvový pas KP 01 tl. 160 mm</t>
  </si>
  <si>
    <t xml:space="preserve">tloušťka izolace 160mm: 4,9*4,9*1,05 (5%)</t>
  </si>
  <si>
    <t xml:space="preserve">713121211</t>
  </si>
  <si>
    <t xml:space="preserve">Montáž izolace tepelné podlah volně kladenými okrajovými pásky</t>
  </si>
  <si>
    <t xml:space="preserve">1.NP: oddělení potěr - stěna: 4+4+4+4</t>
  </si>
  <si>
    <t xml:space="preserve">283754902R</t>
  </si>
  <si>
    <t xml:space="preserve">Deska polystyrenová BACHL XPS 300 SF tl. 50 mm  hladká, s ozubem, 1265 x 615 mm</t>
  </si>
  <si>
    <t xml:space="preserve">obvod základových kcí  XPS 50 mm: 4,9*4*0,85*1,05 (5%)</t>
  </si>
  <si>
    <t xml:space="preserve">713 39-1193.R00</t>
  </si>
  <si>
    <t xml:space="preserve">Těsnění spojů samolepící páskou</t>
  </si>
  <si>
    <t xml:space="preserve">998 71-3201.R00</t>
  </si>
  <si>
    <t xml:space="preserve">Přesun hmot pro izolace tepelné, výšky do 6 m </t>
  </si>
  <si>
    <t xml:space="preserve">Kanalizace</t>
  </si>
  <si>
    <t xml:space="preserve">721 15-4208.R00</t>
  </si>
  <si>
    <t xml:space="preserve">Potrubí Geberit PE svodné (ležaté) v zemi 110x4,3</t>
  </si>
  <si>
    <t xml:space="preserve">odkanalizování podlahové vpusti - vedeno pod podlahou:</t>
  </si>
  <si>
    <t xml:space="preserve">721 22-3420.R00</t>
  </si>
  <si>
    <t xml:space="preserve">Vpusť podlahová se zápach.uzávěr. HL 300</t>
  </si>
  <si>
    <t xml:space="preserve">132 20-0010.RA0</t>
  </si>
  <si>
    <t xml:space="preserve">Hloubení nezapaž. rýh šířky do 60 cm v hornině 1-4</t>
  </si>
  <si>
    <t xml:space="preserve">175 10-1201.R00</t>
  </si>
  <si>
    <t xml:space="preserve">Obsyp objektu</t>
  </si>
  <si>
    <t xml:space="preserve">733 17-5320.R00</t>
  </si>
  <si>
    <t xml:space="preserve">Montáž tvarovek plast lepené jeden spoj D 110 mm</t>
  </si>
  <si>
    <t xml:space="preserve">M+D zařizovací předměty (viz. samostatný rozpočet profesí)</t>
  </si>
  <si>
    <t xml:space="preserve">998 72-1201.R00</t>
  </si>
  <si>
    <t xml:space="preserve">Přesun hmot pro vnitřní kanalizaci, výšky do 6 m</t>
  </si>
  <si>
    <t xml:space="preserve">Vodovod</t>
  </si>
  <si>
    <t xml:space="preserve">Konstrukce tesařské</t>
  </si>
  <si>
    <t xml:space="preserve">762 33-3120.R00</t>
  </si>
  <si>
    <t xml:space="preserve">Montáž vázaných krovů nepravidelných do 224 cm2</t>
  </si>
  <si>
    <t xml:space="preserve">1/ pozednice: 14/14</t>
  </si>
  <si>
    <t xml:space="preserve">2/ krokve: 8/16</t>
  </si>
  <si>
    <t xml:space="preserve">762 31-1103.R00</t>
  </si>
  <si>
    <t xml:space="preserve">Montáž kotevních želez, příložek, patek, táhel</t>
  </si>
  <si>
    <t xml:space="preserve">připojení pozednic pomocí závit. tyče k chemickým kotvám:</t>
  </si>
  <si>
    <t xml:space="preserve">60515230R</t>
  </si>
  <si>
    <t xml:space="preserve">Hranol SM/JD 1 14x14 délka 300-600 cm</t>
  </si>
  <si>
    <t xml:space="preserve">1/ pozednice: </t>
  </si>
  <si>
    <t xml:space="preserve">60515224R</t>
  </si>
  <si>
    <t xml:space="preserve">Hranol SM/JD 1 8x16 délka 300-600 cm</t>
  </si>
  <si>
    <t xml:space="preserve">1/ krokve: </t>
  </si>
  <si>
    <t xml:space="preserve">762 81-1100.RT3</t>
  </si>
  <si>
    <t xml:space="preserve">Montáž záklopu, vrchní přesahovaný, hrubá prkna včetně dodávky řeziva, prkna tl. 24 mm</t>
  </si>
  <si>
    <t xml:space="preserve">5,7*5,3</t>
  </si>
  <si>
    <t xml:space="preserve">762395000</t>
  </si>
  <si>
    <t xml:space="preserve">Spojovací a ochranné prostředky pro střechy</t>
  </si>
  <si>
    <t xml:space="preserve">řezivo krovu</t>
  </si>
  <si>
    <t xml:space="preserve">deskový záklop</t>
  </si>
  <si>
    <t xml:space="preserve">998 76-2202.R00</t>
  </si>
  <si>
    <t xml:space="preserve">Přesun hmot pro tesařské konstrukce, výšky do 12 m</t>
  </si>
  <si>
    <t xml:space="preserve">764</t>
  </si>
  <si>
    <t xml:space="preserve">Konstrukce klempířské</t>
  </si>
  <si>
    <t xml:space="preserve">764 35-2010.RAB</t>
  </si>
  <si>
    <t xml:space="preserve">Žlab z Pz plechu podokapní půlkruhový rš 330 mm</t>
  </si>
  <si>
    <t xml:space="preserve">764 45-4010.RAC</t>
  </si>
  <si>
    <t xml:space="preserve">Odpadní trouby z Pz plechu kruhové průměru 120 mm</t>
  </si>
  <si>
    <t xml:space="preserve">764 39-1291.R00</t>
  </si>
  <si>
    <t xml:space="preserve">Montáž závětrné lišty Pz</t>
  </si>
  <si>
    <t xml:space="preserve">764 39-1292.R00</t>
  </si>
  <si>
    <t xml:space="preserve">Montáž rohů závětrné lišty Pz</t>
  </si>
  <si>
    <t xml:space="preserve">764 35-1292.R00</t>
  </si>
  <si>
    <t xml:space="preserve">Montáž háků Pz půlkruhových</t>
  </si>
  <si>
    <t xml:space="preserve">764 31-0010.RA0</t>
  </si>
  <si>
    <t xml:space="preserve">Krytina střech z Pz plechu </t>
  </si>
  <si>
    <t xml:space="preserve">střecha: 5,708*5,3</t>
  </si>
  <si>
    <t xml:space="preserve">Doplňující materiál a prvky potřebné ke krytině</t>
  </si>
  <si>
    <t xml:space="preserve">soubor</t>
  </si>
  <si>
    <t xml:space="preserve">998 76-4201.R00</t>
  </si>
  <si>
    <t xml:space="preserve">Přesun hmot pro klempířské konstr., výšky do 6 m</t>
  </si>
  <si>
    <t xml:space="preserve">766</t>
  </si>
  <si>
    <t xml:space="preserve">Konstrukce truhlářské</t>
  </si>
  <si>
    <t xml:space="preserve">766 42-0010.RAA</t>
  </si>
  <si>
    <t xml:space="preserve">Obklad podhledu palubkami pero-drážka palubky SM/JD, lakování</t>
  </si>
  <si>
    <t xml:space="preserve">1/ 0,15*5,567*2+5,225*0,515*2</t>
  </si>
  <si>
    <t xml:space="preserve">Podkladní rošt pod palubky</t>
  </si>
  <si>
    <t xml:space="preserve">766670021</t>
  </si>
  <si>
    <t xml:space="preserve">Montáž kliky a štítku</t>
  </si>
  <si>
    <t xml:space="preserve">54913650</t>
  </si>
  <si>
    <t xml:space="preserve">Klika se štíty pro klíč </t>
  </si>
  <si>
    <t xml:space="preserve">998 76-6201.R00</t>
  </si>
  <si>
    <t xml:space="preserve">Přesun hmot pro truhlářské konstr., výšky do 6 m</t>
  </si>
  <si>
    <t xml:space="preserve">Konstrukce zámečnické</t>
  </si>
  <si>
    <t xml:space="preserve">767 81-1100.R00</t>
  </si>
  <si>
    <t xml:space="preserve">Montáž větracích mřížek</t>
  </si>
  <si>
    <t xml:space="preserve">4297311029R</t>
  </si>
  <si>
    <t xml:space="preserve">Mřížka stěnová 300x200</t>
  </si>
  <si>
    <t xml:space="preserve">767 65-8220.R00</t>
  </si>
  <si>
    <t xml:space="preserve">Montáž vrat kyvných do 6 m2</t>
  </si>
  <si>
    <t xml:space="preserve">553446400R</t>
  </si>
  <si>
    <t xml:space="preserve">Ocelová vrata 1800x2050 D bez deklarovaného součinitele prostupu tepla</t>
  </si>
  <si>
    <t xml:space="preserve">998 76-7201.R00</t>
  </si>
  <si>
    <t xml:space="preserve">Přesun hmot pro zámečnické konstr., výšky do 6 m</t>
  </si>
  <si>
    <t xml:space="preserve">783</t>
  </si>
  <si>
    <t xml:space="preserve">Nátěry</t>
  </si>
  <si>
    <t xml:space="preserve">783 12-0010.RAA</t>
  </si>
  <si>
    <t xml:space="preserve">Nátěr OK těžkých "A" syntetický základní</t>
  </si>
  <si>
    <t xml:space="preserve">vybrané kovové prvky (předpoklad)</t>
  </si>
  <si>
    <t xml:space="preserve">vrata vč. zárubně</t>
  </si>
  <si>
    <t xml:space="preserve">783 12-0010.RAB</t>
  </si>
  <si>
    <t xml:space="preserve">Nátěr OK těžkých "A" syntetický dvojnásobný krycí</t>
  </si>
  <si>
    <t xml:space="preserve">24621511</t>
  </si>
  <si>
    <t xml:space="preserve">Barva syntetic.základ.šedá </t>
  </si>
  <si>
    <t xml:space="preserve">kg</t>
  </si>
  <si>
    <t xml:space="preserve">24621559</t>
  </si>
  <si>
    <t xml:space="preserve">Barva syntetická vrchní</t>
  </si>
  <si>
    <t xml:space="preserve">783 78-2205.R00</t>
  </si>
  <si>
    <t xml:space="preserve">Nátěr tesařských konstrukcí Bochemitem QB 2x</t>
  </si>
  <si>
    <t xml:space="preserve">hranoly: (0,14*5,3*4)*2ks+(0,08*5,6*2)*7+(0,16*5,6*2)*7</t>
  </si>
  <si>
    <t xml:space="preserve">záklop: 5,7*5,3*2</t>
  </si>
  <si>
    <t xml:space="preserve">783 82-4120.R00</t>
  </si>
  <si>
    <t xml:space="preserve">Nátěr syntetický betonových povrchů</t>
  </si>
  <si>
    <t xml:space="preserve">podlaha: 4*4</t>
  </si>
  <si>
    <t xml:space="preserve">Malby</t>
  </si>
  <si>
    <t xml:space="preserve">784 19-1101.R00</t>
  </si>
  <si>
    <t xml:space="preserve">Penetrace podkladu univerzální Primalex 1x</t>
  </si>
  <si>
    <t xml:space="preserve">sádrokartonový pohled:</t>
  </si>
  <si>
    <t xml:space="preserve">784 19-5112.R00</t>
  </si>
  <si>
    <t xml:space="preserve">Malba Primalex Standard, bílá, bez penetrace, 2 x</t>
  </si>
  <si>
    <t xml:space="preserve">784 45-0010.RAB</t>
  </si>
  <si>
    <t xml:space="preserve">Malba z malíř. směsí jednobarevná s bílým stropem  
dvojnásobná Primalex</t>
  </si>
  <si>
    <t xml:space="preserve">Elektromontáže</t>
  </si>
  <si>
    <t xml:space="preserve">M+D elektroinstalace (viz. samostatný rozpočet profesí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8"/>
      <color rgb="FF008080"/>
      <name val="Calibri"/>
      <family val="2"/>
      <charset val="238"/>
    </font>
    <font>
      <sz val="8"/>
      <color rgb="FF008080"/>
      <name val="Calibri"/>
      <family val="2"/>
      <charset val="238"/>
    </font>
    <font>
      <sz val="8"/>
      <color rgb="FF339966"/>
      <name val="Calibri"/>
      <family val="2"/>
      <charset val="238"/>
    </font>
    <font>
      <b val="true"/>
      <sz val="10"/>
      <color rgb="FF008080"/>
      <name val="Calibri"/>
      <family val="2"/>
      <charset val="238"/>
    </font>
    <font>
      <sz val="10"/>
      <color rgb="FF339966"/>
      <name val="Calibri"/>
      <family val="2"/>
      <charset val="238"/>
    </font>
    <font>
      <sz val="9"/>
      <color rgb="FF00808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FFFFFF"/>
      <name val="Calibri"/>
      <family val="2"/>
      <charset val="238"/>
    </font>
    <font>
      <sz val="10"/>
      <color rgb="FF008080"/>
      <name val="Calibri"/>
      <family val="2"/>
      <charset val="238"/>
    </font>
    <font>
      <i val="true"/>
      <sz val="8"/>
      <color rgb="FF0000FF"/>
      <name val="Calibri"/>
      <family val="2"/>
      <charset val="238"/>
    </font>
    <font>
      <sz val="10"/>
      <color rgb="FFFF0000"/>
      <name val="Calibri"/>
      <family val="2"/>
      <charset val="238"/>
    </font>
    <font>
      <sz val="8"/>
      <color rgb="FF0000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5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5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5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6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5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6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/>
      <c r="E2" s="4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2.75" hidden="false" customHeight="true" outlineLevel="0" collapsed="false">
      <c r="A4" s="14" t="s">
        <v>3</v>
      </c>
      <c r="B4" s="10"/>
      <c r="C4" s="15" t="str">
        <f aca="false">Položky!C3</f>
        <v>Výměníková stanice SO09-II</v>
      </c>
      <c r="D4" s="15"/>
      <c r="E4" s="15"/>
      <c r="F4" s="12" t="s">
        <v>4</v>
      </c>
      <c r="G4" s="16"/>
    </row>
    <row r="5" customFormat="false" ht="12.95" hidden="false" customHeight="true" outlineLevel="0" collapsed="false">
      <c r="A5" s="17"/>
      <c r="B5" s="18"/>
      <c r="C5" s="19"/>
      <c r="D5" s="20"/>
      <c r="E5" s="21"/>
      <c r="F5" s="12" t="s">
        <v>5</v>
      </c>
      <c r="G5" s="13"/>
    </row>
    <row r="6" customFormat="false" ht="12.95" hidden="false" customHeight="true" outlineLevel="0" collapsed="false">
      <c r="A6" s="14" t="s">
        <v>6</v>
      </c>
      <c r="B6" s="10"/>
      <c r="C6" s="22" t="str">
        <f aca="false">Položky!C4</f>
        <v>Výměníková stanice SO09-II</v>
      </c>
      <c r="D6" s="11"/>
      <c r="E6" s="10"/>
      <c r="F6" s="23" t="s">
        <v>7</v>
      </c>
      <c r="G6" s="24"/>
      <c r="O6" s="25"/>
    </row>
    <row r="7" customFormat="false" ht="12.95" hidden="false" customHeight="true" outlineLevel="0" collapsed="false">
      <c r="A7" s="26"/>
      <c r="B7" s="27"/>
      <c r="C7" s="28"/>
      <c r="D7" s="29"/>
      <c r="E7" s="29"/>
      <c r="F7" s="30"/>
      <c r="G7" s="24" t="n">
        <f aca="false">IF(PocetMJ=0,0,ROUND((F30+F32)/PocetMJ,1))</f>
        <v>0</v>
      </c>
    </row>
    <row r="8" customFormat="false" ht="23.25" hidden="false" customHeight="true" outlineLevel="0" collapsed="false">
      <c r="A8" s="31" t="s">
        <v>8</v>
      </c>
      <c r="B8" s="12"/>
      <c r="C8" s="32" t="s">
        <v>9</v>
      </c>
      <c r="D8" s="32"/>
      <c r="E8" s="32"/>
      <c r="F8" s="33" t="s">
        <v>10</v>
      </c>
      <c r="G8" s="34"/>
      <c r="H8" s="35"/>
      <c r="I8" s="36"/>
    </row>
    <row r="9" customFormat="false" ht="24.75" hidden="false" customHeight="true" outlineLevel="0" collapsed="false">
      <c r="A9" s="31" t="s">
        <v>11</v>
      </c>
      <c r="B9" s="12"/>
      <c r="C9" s="32" t="s">
        <v>9</v>
      </c>
      <c r="D9" s="32"/>
      <c r="E9" s="32"/>
      <c r="F9" s="12"/>
      <c r="G9" s="37"/>
      <c r="H9" s="38"/>
    </row>
    <row r="10" customFormat="false" ht="37.5" hidden="false" customHeight="true" outlineLevel="0" collapsed="false">
      <c r="A10" s="31" t="s">
        <v>12</v>
      </c>
      <c r="B10" s="12"/>
      <c r="C10" s="32" t="s">
        <v>13</v>
      </c>
      <c r="D10" s="32"/>
      <c r="E10" s="32"/>
      <c r="F10" s="39"/>
      <c r="G10" s="40"/>
      <c r="H10" s="41"/>
    </row>
    <row r="11" customFormat="false" ht="13.5" hidden="false" customHeight="true" outlineLevel="0" collapsed="false">
      <c r="A11" s="31" t="s">
        <v>14</v>
      </c>
      <c r="B11" s="12"/>
      <c r="C11" s="42"/>
      <c r="D11" s="42"/>
      <c r="E11" s="42"/>
      <c r="F11" s="43" t="s">
        <v>15</v>
      </c>
      <c r="G11" s="44"/>
      <c r="H11" s="38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16</v>
      </c>
      <c r="B12" s="10"/>
      <c r="C12" s="42" t="s">
        <v>17</v>
      </c>
      <c r="D12" s="42"/>
      <c r="E12" s="42"/>
      <c r="F12" s="47" t="s">
        <v>18</v>
      </c>
      <c r="G12" s="48" t="n">
        <v>8</v>
      </c>
      <c r="H12" s="38"/>
    </row>
    <row r="13" customFormat="false" ht="28.5" hidden="false" customHeight="true" outlineLevel="0" collapsed="false">
      <c r="A13" s="49" t="s">
        <v>19</v>
      </c>
      <c r="B13" s="49"/>
      <c r="C13" s="49"/>
      <c r="D13" s="49"/>
      <c r="E13" s="49"/>
      <c r="F13" s="49"/>
      <c r="G13" s="49"/>
      <c r="H13" s="38"/>
    </row>
    <row r="14" customFormat="false" ht="17.25" hidden="false" customHeight="true" outlineLevel="0" collapsed="false">
      <c r="A14" s="50" t="s">
        <v>20</v>
      </c>
      <c r="B14" s="51"/>
      <c r="C14" s="52"/>
      <c r="D14" s="53" t="s">
        <v>21</v>
      </c>
      <c r="E14" s="53"/>
      <c r="F14" s="53"/>
      <c r="G14" s="53"/>
    </row>
    <row r="15" customFormat="false" ht="15.95" hidden="false" customHeight="true" outlineLevel="0" collapsed="false">
      <c r="A15" s="54"/>
      <c r="B15" s="55" t="s">
        <v>22</v>
      </c>
      <c r="C15" s="56" t="n">
        <f aca="false">HSV</f>
        <v>0</v>
      </c>
      <c r="D15" s="57" t="str">
        <f aca="false">Rekapitulace!A37</f>
        <v>Ztížené výrobní podmínky</v>
      </c>
      <c r="E15" s="58"/>
      <c r="F15" s="59"/>
      <c r="G15" s="56" t="n">
        <f aca="false">Rekapitulace!I37</f>
        <v>0</v>
      </c>
    </row>
    <row r="16" customFormat="false" ht="15.95" hidden="false" customHeight="true" outlineLevel="0" collapsed="false">
      <c r="A16" s="54" t="s">
        <v>23</v>
      </c>
      <c r="B16" s="55" t="s">
        <v>24</v>
      </c>
      <c r="C16" s="56" t="n">
        <f aca="false">PSV</f>
        <v>0</v>
      </c>
      <c r="D16" s="9" t="str">
        <f aca="false">Rekapitulace!A38</f>
        <v>Oborová přirážka</v>
      </c>
      <c r="E16" s="60"/>
      <c r="F16" s="61"/>
      <c r="G16" s="56" t="n">
        <f aca="false">Rekapitulace!I38</f>
        <v>0</v>
      </c>
    </row>
    <row r="17" customFormat="false" ht="15.95" hidden="false" customHeight="true" outlineLevel="0" collapsed="false">
      <c r="A17" s="54" t="s">
        <v>25</v>
      </c>
      <c r="B17" s="55" t="s">
        <v>26</v>
      </c>
      <c r="C17" s="56" t="n">
        <f aca="false">Mont</f>
        <v>0</v>
      </c>
      <c r="D17" s="9" t="str">
        <f aca="false">Rekapitulace!A39</f>
        <v>Přesun stavebních kapacit</v>
      </c>
      <c r="E17" s="60"/>
      <c r="F17" s="61"/>
      <c r="G17" s="56" t="n">
        <f aca="false">Rekapitulace!I39</f>
        <v>0</v>
      </c>
    </row>
    <row r="18" customFormat="false" ht="15.95" hidden="false" customHeight="true" outlineLevel="0" collapsed="false">
      <c r="A18" s="62" t="s">
        <v>27</v>
      </c>
      <c r="B18" s="63" t="s">
        <v>28</v>
      </c>
      <c r="C18" s="56" t="n">
        <f aca="false">Dodavka</f>
        <v>0</v>
      </c>
      <c r="D18" s="9" t="str">
        <f aca="false">Rekapitulace!A40</f>
        <v>Mimostaveništní doprava</v>
      </c>
      <c r="E18" s="60"/>
      <c r="F18" s="61"/>
      <c r="G18" s="56" t="n">
        <f aca="false">Rekapitulace!I40</f>
        <v>0</v>
      </c>
    </row>
    <row r="19" customFormat="false" ht="15.95" hidden="false" customHeight="true" outlineLevel="0" collapsed="false">
      <c r="A19" s="64" t="s">
        <v>29</v>
      </c>
      <c r="B19" s="55"/>
      <c r="C19" s="56" t="n">
        <f aca="false">SUM(C15:C18)</f>
        <v>0</v>
      </c>
      <c r="D19" s="9" t="str">
        <f aca="false">Rekapitulace!A41</f>
        <v>Zařízení staveniště</v>
      </c>
      <c r="E19" s="60"/>
      <c r="F19" s="61"/>
      <c r="G19" s="56" t="n">
        <f aca="false">Rekapitulace!I41</f>
        <v>0</v>
      </c>
    </row>
    <row r="20" customFormat="false" ht="15.95" hidden="false" customHeight="true" outlineLevel="0" collapsed="false">
      <c r="A20" s="64"/>
      <c r="B20" s="55"/>
      <c r="C20" s="56"/>
      <c r="D20" s="9" t="str">
        <f aca="false">Rekapitulace!A42</f>
        <v>Provoz investora</v>
      </c>
      <c r="E20" s="60"/>
      <c r="F20" s="61"/>
      <c r="G20" s="56" t="n">
        <f aca="false">Rekapitulace!I42</f>
        <v>0</v>
      </c>
    </row>
    <row r="21" customFormat="false" ht="15.95" hidden="false" customHeight="true" outlineLevel="0" collapsed="false">
      <c r="A21" s="64" t="s">
        <v>30</v>
      </c>
      <c r="B21" s="55"/>
      <c r="C21" s="56" t="n">
        <f aca="false">HZS</f>
        <v>0</v>
      </c>
      <c r="D21" s="9" t="str">
        <f aca="false">Rekapitulace!A43</f>
        <v>Kompletační činnost (IČD)</v>
      </c>
      <c r="E21" s="60"/>
      <c r="F21" s="61"/>
      <c r="G21" s="56" t="n">
        <f aca="false">Rekapitulace!I43</f>
        <v>0</v>
      </c>
    </row>
    <row r="22" customFormat="false" ht="15.95" hidden="false" customHeight="true" outlineLevel="0" collapsed="false">
      <c r="A22" s="65" t="s">
        <v>31</v>
      </c>
      <c r="B22" s="38"/>
      <c r="C22" s="56" t="n">
        <f aca="false">C19+C21</f>
        <v>0</v>
      </c>
      <c r="D22" s="9" t="s">
        <v>32</v>
      </c>
      <c r="E22" s="60"/>
      <c r="F22" s="61"/>
      <c r="G22" s="56" t="n">
        <f aca="false">G23-SUM(G15:G21)</f>
        <v>0</v>
      </c>
    </row>
    <row r="23" customFormat="false" ht="15.95" hidden="false" customHeight="true" outlineLevel="0" collapsed="false">
      <c r="A23" s="66" t="s">
        <v>33</v>
      </c>
      <c r="B23" s="66"/>
      <c r="C23" s="67" t="n">
        <f aca="false">C22+G23</f>
        <v>0</v>
      </c>
      <c r="D23" s="68" t="s">
        <v>34</v>
      </c>
      <c r="E23" s="69"/>
      <c r="F23" s="70"/>
      <c r="G23" s="56" t="n">
        <f aca="false">VRN</f>
        <v>0</v>
      </c>
    </row>
    <row r="24" customFormat="false" ht="12.75" hidden="false" customHeight="false" outlineLevel="0" collapsed="false">
      <c r="A24" s="71" t="s">
        <v>35</v>
      </c>
      <c r="B24" s="72"/>
      <c r="C24" s="73"/>
      <c r="D24" s="72" t="s">
        <v>36</v>
      </c>
      <c r="E24" s="72"/>
      <c r="F24" s="74" t="s">
        <v>37</v>
      </c>
      <c r="G24" s="75"/>
    </row>
    <row r="25" customFormat="false" ht="12.75" hidden="false" customHeight="false" outlineLevel="0" collapsed="false">
      <c r="A25" s="65" t="s">
        <v>38</v>
      </c>
      <c r="B25" s="38"/>
      <c r="C25" s="76"/>
      <c r="D25" s="38" t="s">
        <v>38</v>
      </c>
      <c r="F25" s="77" t="s">
        <v>38</v>
      </c>
      <c r="G25" s="78"/>
    </row>
    <row r="26" customFormat="false" ht="37.5" hidden="false" customHeight="true" outlineLevel="0" collapsed="false">
      <c r="A26" s="65" t="s">
        <v>39</v>
      </c>
      <c r="B26" s="79"/>
      <c r="C26" s="76"/>
      <c r="D26" s="38" t="s">
        <v>39</v>
      </c>
      <c r="F26" s="77" t="s">
        <v>39</v>
      </c>
      <c r="G26" s="78"/>
    </row>
    <row r="27" customFormat="false" ht="12.75" hidden="false" customHeight="false" outlineLevel="0" collapsed="false">
      <c r="A27" s="65"/>
      <c r="B27" s="80"/>
      <c r="C27" s="76"/>
      <c r="D27" s="38"/>
      <c r="F27" s="77"/>
      <c r="G27" s="78"/>
    </row>
    <row r="28" customFormat="false" ht="12.75" hidden="false" customHeight="false" outlineLevel="0" collapsed="false">
      <c r="A28" s="65" t="s">
        <v>40</v>
      </c>
      <c r="B28" s="38"/>
      <c r="C28" s="76"/>
      <c r="D28" s="77" t="s">
        <v>41</v>
      </c>
      <c r="E28" s="76"/>
      <c r="F28" s="81" t="s">
        <v>41</v>
      </c>
      <c r="G28" s="78"/>
    </row>
    <row r="29" customFormat="false" ht="69" hidden="false" customHeight="true" outlineLevel="0" collapsed="false">
      <c r="A29" s="65"/>
      <c r="B29" s="38"/>
      <c r="C29" s="82"/>
      <c r="D29" s="83"/>
      <c r="E29" s="82"/>
      <c r="F29" s="38"/>
      <c r="G29" s="78"/>
    </row>
    <row r="30" customFormat="false" ht="12.75" hidden="false" customHeight="false" outlineLevel="0" collapsed="false">
      <c r="A30" s="84" t="s">
        <v>42</v>
      </c>
      <c r="B30" s="85"/>
      <c r="C30" s="86" t="n">
        <v>21</v>
      </c>
      <c r="D30" s="85" t="s">
        <v>43</v>
      </c>
      <c r="E30" s="87"/>
      <c r="F30" s="88" t="n">
        <f aca="false">ROUND(C23-F32,0)</f>
        <v>0</v>
      </c>
      <c r="G30" s="88"/>
    </row>
    <row r="31" customFormat="false" ht="12.75" hidden="false" customHeight="false" outlineLevel="0" collapsed="false">
      <c r="A31" s="84" t="s">
        <v>44</v>
      </c>
      <c r="B31" s="85"/>
      <c r="C31" s="86" t="n">
        <v>21</v>
      </c>
      <c r="D31" s="85" t="s">
        <v>45</v>
      </c>
      <c r="E31" s="87"/>
      <c r="F31" s="88" t="n">
        <f aca="false">ROUND(PRODUCT(F30,C31/100),1)</f>
        <v>0</v>
      </c>
      <c r="G31" s="88"/>
    </row>
    <row r="32" customFormat="false" ht="12.75" hidden="false" customHeight="false" outlineLevel="0" collapsed="false">
      <c r="A32" s="84" t="s">
        <v>42</v>
      </c>
      <c r="B32" s="85"/>
      <c r="C32" s="86" t="n">
        <v>0</v>
      </c>
      <c r="D32" s="85" t="s">
        <v>45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4</v>
      </c>
      <c r="B33" s="89"/>
      <c r="C33" s="90" t="n">
        <f aca="false">SazbaDPH2</f>
        <v>0</v>
      </c>
      <c r="D33" s="85" t="s">
        <v>45</v>
      </c>
      <c r="E33" s="61"/>
      <c r="F33" s="88" t="n">
        <f aca="false">ROUND(PRODUCT(F32,C33/100),1)</f>
        <v>0</v>
      </c>
      <c r="G33" s="88"/>
    </row>
    <row r="34" s="95" customFormat="true" ht="19.5" hidden="false" customHeight="true" outlineLevel="0" collapsed="false">
      <c r="A34" s="91" t="s">
        <v>46</v>
      </c>
      <c r="B34" s="92"/>
      <c r="C34" s="92"/>
      <c r="D34" s="92"/>
      <c r="E34" s="93"/>
      <c r="F34" s="94" t="n">
        <f aca="false">CEILING(SUM(F30:G33),IF(SUM(F30:G33)&gt;=0,1,-1))</f>
        <v>0</v>
      </c>
      <c r="G34" s="94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1" t="s">
        <v>47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1" t="s">
        <v>47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1" t="s">
        <v>47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1" t="s">
        <v>47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1" t="s">
        <v>47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1" t="s">
        <v>47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1" t="s">
        <v>47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1" t="s">
        <v>47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1" t="s">
        <v>47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1" t="s">
        <v>47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6">
    <mergeCell ref="A1:G1"/>
    <mergeCell ref="C4:E4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4.99"/>
    <col collapsed="false" customWidth="true" hidden="false" outlineLevel="0" max="5" min="5" style="1" width="9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0" t="s">
        <v>48</v>
      </c>
      <c r="B1" s="100"/>
      <c r="C1" s="101" t="str">
        <f aca="false">Položky!C3</f>
        <v>Výměníková stanice SO09-II</v>
      </c>
      <c r="D1" s="102"/>
      <c r="E1" s="103"/>
      <c r="F1" s="102"/>
      <c r="G1" s="104"/>
      <c r="H1" s="105"/>
      <c r="I1" s="106"/>
    </row>
    <row r="2" customFormat="false" ht="13.5" hidden="false" customHeight="false" outlineLevel="0" collapsed="false">
      <c r="A2" s="107" t="s">
        <v>49</v>
      </c>
      <c r="B2" s="107"/>
      <c r="C2" s="108" t="s">
        <v>50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F3" s="38"/>
    </row>
    <row r="4" customFormat="false" ht="19.5" hidden="false" customHeight="true" outlineLevel="0" collapsed="false">
      <c r="A4" s="112" t="s">
        <v>51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/>
    <row r="6" s="38" customFormat="true" ht="13.5" hidden="false" customHeight="false" outlineLevel="0" collapsed="false">
      <c r="A6" s="113"/>
      <c r="B6" s="114" t="s">
        <v>52</v>
      </c>
      <c r="C6" s="114"/>
      <c r="D6" s="53"/>
      <c r="E6" s="115" t="s">
        <v>53</v>
      </c>
      <c r="F6" s="116" t="s">
        <v>54</v>
      </c>
      <c r="G6" s="116" t="s">
        <v>55</v>
      </c>
      <c r="H6" s="116" t="s">
        <v>56</v>
      </c>
      <c r="I6" s="117" t="s">
        <v>30</v>
      </c>
    </row>
    <row r="7" s="38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D7" s="120"/>
      <c r="E7" s="121" t="n">
        <f aca="false">Položky!G37</f>
        <v>0</v>
      </c>
      <c r="F7" s="122"/>
      <c r="G7" s="122"/>
      <c r="H7" s="122"/>
      <c r="I7" s="123"/>
    </row>
    <row r="8" s="38" customFormat="true" ht="12.75" hidden="false" customHeight="false" outlineLevel="0" collapsed="false">
      <c r="A8" s="118" t="s">
        <v>57</v>
      </c>
      <c r="B8" s="119" t="str">
        <f aca="false">Položky!C38</f>
        <v>Základy a zvláštní zakládání</v>
      </c>
      <c r="D8" s="120"/>
      <c r="E8" s="121" t="n">
        <f aca="false">Položky!G48</f>
        <v>0</v>
      </c>
      <c r="F8" s="122"/>
      <c r="G8" s="122"/>
      <c r="H8" s="122"/>
      <c r="I8" s="123"/>
    </row>
    <row r="9" s="38" customFormat="true" ht="12.75" hidden="false" customHeight="false" outlineLevel="0" collapsed="false">
      <c r="A9" s="118" t="str">
        <f aca="false">Položky!B49</f>
        <v>3</v>
      </c>
      <c r="B9" s="119" t="str">
        <f aca="false">Položky!C49</f>
        <v>Svislé a kompletní konstrukce</v>
      </c>
      <c r="D9" s="120"/>
      <c r="E9" s="121" t="n">
        <f aca="false">Položky!G58</f>
        <v>0</v>
      </c>
      <c r="F9" s="122"/>
      <c r="G9" s="122"/>
      <c r="H9" s="122"/>
      <c r="I9" s="123"/>
    </row>
    <row r="10" s="38" customFormat="true" ht="12.75" hidden="false" customHeight="false" outlineLevel="0" collapsed="false">
      <c r="A10" s="118" t="s">
        <v>58</v>
      </c>
      <c r="B10" s="119" t="str">
        <f aca="false">Položky!C59</f>
        <v>Stropy a stropní konstrukce</v>
      </c>
      <c r="D10" s="120"/>
      <c r="E10" s="121" t="n">
        <f aca="false">Položky!G73</f>
        <v>0</v>
      </c>
      <c r="F10" s="122"/>
      <c r="G10" s="122"/>
      <c r="H10" s="122"/>
      <c r="I10" s="123"/>
    </row>
    <row r="11" s="38" customFormat="true" ht="12.75" hidden="false" customHeight="false" outlineLevel="0" collapsed="false">
      <c r="A11" s="118" t="s">
        <v>59</v>
      </c>
      <c r="B11" s="119" t="str">
        <f aca="false">Položky!C74</f>
        <v>Dlažby a předlažby komunikací</v>
      </c>
      <c r="D11" s="120"/>
      <c r="E11" s="121" t="n">
        <f aca="false">Položky!G85</f>
        <v>0</v>
      </c>
      <c r="F11" s="122"/>
      <c r="G11" s="122"/>
      <c r="H11" s="122"/>
      <c r="I11" s="123"/>
    </row>
    <row r="12" s="38" customFormat="true" ht="12.75" hidden="false" customHeight="false" outlineLevel="0" collapsed="false">
      <c r="A12" s="118" t="s">
        <v>60</v>
      </c>
      <c r="B12" s="119" t="str">
        <f aca="false">Položky!C86</f>
        <v>Upravy povrchů vnitřní</v>
      </c>
      <c r="D12" s="120"/>
      <c r="E12" s="121" t="n">
        <f aca="false">Položky!G101</f>
        <v>0</v>
      </c>
      <c r="F12" s="122"/>
      <c r="G12" s="122"/>
      <c r="H12" s="122"/>
      <c r="I12" s="123"/>
    </row>
    <row r="13" s="38" customFormat="true" ht="12.75" hidden="false" customHeight="false" outlineLevel="0" collapsed="false">
      <c r="A13" s="118" t="s">
        <v>61</v>
      </c>
      <c r="B13" s="119" t="str">
        <f aca="false">Položky!C102</f>
        <v>Úpravy povrchů vnějších</v>
      </c>
      <c r="D13" s="120"/>
      <c r="E13" s="121" t="n">
        <f aca="false">Položky!G114</f>
        <v>0</v>
      </c>
      <c r="F13" s="122"/>
      <c r="G13" s="122"/>
      <c r="H13" s="122"/>
      <c r="I13" s="123"/>
    </row>
    <row r="14" s="38" customFormat="true" ht="12.75" hidden="false" customHeight="false" outlineLevel="0" collapsed="false">
      <c r="A14" s="118" t="str">
        <f aca="false">Položky!B115</f>
        <v>63</v>
      </c>
      <c r="B14" s="119" t="str">
        <f aca="false">Položky!C115</f>
        <v>Podlahy a podlahové konstrukce</v>
      </c>
      <c r="D14" s="120"/>
      <c r="E14" s="121" t="n">
        <f aca="false">Položky!G122</f>
        <v>0</v>
      </c>
      <c r="F14" s="122"/>
      <c r="G14" s="122"/>
      <c r="H14" s="122"/>
      <c r="I14" s="123"/>
    </row>
    <row r="15" s="38" customFormat="true" ht="12.75" hidden="false" customHeight="false" outlineLevel="0" collapsed="false">
      <c r="A15" s="118" t="str">
        <f aca="false">Položky!B123</f>
        <v>64</v>
      </c>
      <c r="B15" s="119" t="str">
        <f aca="false">Položky!C123</f>
        <v>Výplně otvorů</v>
      </c>
      <c r="D15" s="120"/>
      <c r="E15" s="121" t="n">
        <f aca="false">Položky!G126</f>
        <v>0</v>
      </c>
      <c r="F15" s="122"/>
      <c r="G15" s="122"/>
      <c r="H15" s="122"/>
      <c r="I15" s="123"/>
    </row>
    <row r="16" s="38" customFormat="true" ht="12.75" hidden="false" customHeight="false" outlineLevel="0" collapsed="false">
      <c r="A16" s="118" t="s">
        <v>62</v>
      </c>
      <c r="B16" s="119" t="str">
        <f aca="false">Položky!C127</f>
        <v>Doplňující konstrukce a práce pozemních komunikací</v>
      </c>
      <c r="D16" s="120"/>
      <c r="E16" s="121" t="n">
        <f aca="false">Položky!G130</f>
        <v>0</v>
      </c>
      <c r="F16" s="122"/>
      <c r="G16" s="122"/>
      <c r="H16" s="122"/>
      <c r="I16" s="123"/>
    </row>
    <row r="17" s="38" customFormat="true" ht="12.75" hidden="false" customHeight="false" outlineLevel="0" collapsed="false">
      <c r="A17" s="118" t="str">
        <f aca="false">Položky!B131</f>
        <v>94</v>
      </c>
      <c r="B17" s="119" t="str">
        <f aca="false">Položky!C131</f>
        <v>Lešení a stavební výtahy</v>
      </c>
      <c r="D17" s="120"/>
      <c r="E17" s="121" t="n">
        <f aca="false">Položky!G135</f>
        <v>0</v>
      </c>
      <c r="F17" s="122"/>
      <c r="G17" s="122"/>
      <c r="H17" s="122"/>
      <c r="I17" s="123"/>
    </row>
    <row r="18" s="38" customFormat="true" ht="12.75" hidden="false" customHeight="false" outlineLevel="0" collapsed="false">
      <c r="A18" s="118" t="str">
        <f aca="false">Položky!B136</f>
        <v>95</v>
      </c>
      <c r="B18" s="119" t="str">
        <f aca="false">Položky!C136</f>
        <v>Dokončovací konstrukce na pozemních stavbách</v>
      </c>
      <c r="D18" s="120"/>
      <c r="E18" s="121" t="n">
        <f aca="false">Položky!G141</f>
        <v>0</v>
      </c>
      <c r="F18" s="122"/>
      <c r="G18" s="122"/>
      <c r="H18" s="122"/>
      <c r="I18" s="123"/>
    </row>
    <row r="19" s="38" customFormat="true" ht="12.75" hidden="false" customHeight="false" outlineLevel="0" collapsed="false">
      <c r="A19" s="118" t="s">
        <v>63</v>
      </c>
      <c r="B19" s="119" t="str">
        <f aca="false">Položky!C142</f>
        <v>Staveništní přesun hmot</v>
      </c>
      <c r="D19" s="120"/>
      <c r="E19" s="121" t="n">
        <f aca="false">Položky!G144</f>
        <v>0</v>
      </c>
      <c r="F19" s="122"/>
      <c r="G19" s="122"/>
      <c r="H19" s="122"/>
      <c r="I19" s="123"/>
    </row>
    <row r="20" s="38" customFormat="true" ht="12.75" hidden="false" customHeight="false" outlineLevel="0" collapsed="false">
      <c r="A20" s="118" t="str">
        <f aca="false">Položky!B145</f>
        <v>711</v>
      </c>
      <c r="B20" s="119" t="str">
        <f aca="false">Položky!C145</f>
        <v>Izolace proti vodě</v>
      </c>
      <c r="D20" s="120"/>
      <c r="E20" s="121"/>
      <c r="F20" s="122" t="n">
        <f aca="false">Položky!G157</f>
        <v>0</v>
      </c>
      <c r="G20" s="122"/>
      <c r="H20" s="122"/>
      <c r="I20" s="123"/>
    </row>
    <row r="21" s="38" customFormat="true" ht="12.75" hidden="false" customHeight="false" outlineLevel="0" collapsed="false">
      <c r="A21" s="118" t="s">
        <v>64</v>
      </c>
      <c r="B21" s="119" t="s">
        <v>65</v>
      </c>
      <c r="D21" s="120"/>
      <c r="E21" s="121"/>
      <c r="F21" s="122" t="n">
        <f aca="false">Položky!G164</f>
        <v>0</v>
      </c>
      <c r="G21" s="122"/>
      <c r="H21" s="122"/>
      <c r="I21" s="123"/>
    </row>
    <row r="22" s="38" customFormat="true" ht="12.75" hidden="false" customHeight="false" outlineLevel="0" collapsed="false">
      <c r="A22" s="118" t="str">
        <f aca="false">Položky!B165</f>
        <v>713</v>
      </c>
      <c r="B22" s="119" t="str">
        <f aca="false">Položky!C165</f>
        <v>Izolace tepelné</v>
      </c>
      <c r="D22" s="120"/>
      <c r="E22" s="121"/>
      <c r="F22" s="122" t="n">
        <f aca="false">Položky!G178</f>
        <v>0</v>
      </c>
      <c r="G22" s="122"/>
      <c r="H22" s="122"/>
      <c r="I22" s="123"/>
    </row>
    <row r="23" s="38" customFormat="true" ht="12.75" hidden="false" customHeight="false" outlineLevel="0" collapsed="false">
      <c r="A23" s="118" t="s">
        <v>66</v>
      </c>
      <c r="B23" s="119" t="str">
        <f aca="false">Položky!C179</f>
        <v>Kanalizace</v>
      </c>
      <c r="D23" s="120"/>
      <c r="E23" s="121"/>
      <c r="F23" s="122" t="n">
        <f aca="false">Položky!G188</f>
        <v>0</v>
      </c>
      <c r="G23" s="122"/>
      <c r="H23" s="122"/>
      <c r="I23" s="123"/>
    </row>
    <row r="24" s="38" customFormat="true" ht="12.75" hidden="false" customHeight="false" outlineLevel="0" collapsed="false">
      <c r="A24" s="118" t="s">
        <v>67</v>
      </c>
      <c r="B24" s="119" t="str">
        <f aca="false">Položky!C189</f>
        <v>Vodovod</v>
      </c>
      <c r="D24" s="120"/>
      <c r="E24" s="121"/>
      <c r="F24" s="122" t="n">
        <f aca="false">Položky!G191</f>
        <v>0</v>
      </c>
      <c r="G24" s="122"/>
      <c r="H24" s="122"/>
      <c r="I24" s="123"/>
    </row>
    <row r="25" s="38" customFormat="true" ht="12.75" hidden="false" customHeight="false" outlineLevel="0" collapsed="false">
      <c r="A25" s="118" t="s">
        <v>68</v>
      </c>
      <c r="B25" s="124" t="str">
        <f aca="false">Položky!C192</f>
        <v>Konstrukce tesařské</v>
      </c>
      <c r="D25" s="120"/>
      <c r="E25" s="121"/>
      <c r="F25" s="122" t="n">
        <f aca="false">Položky!G208</f>
        <v>0</v>
      </c>
      <c r="G25" s="122"/>
      <c r="H25" s="122"/>
      <c r="I25" s="123"/>
    </row>
    <row r="26" s="38" customFormat="true" ht="12.75" hidden="false" customHeight="false" outlineLevel="0" collapsed="false">
      <c r="A26" s="118" t="str">
        <f aca="false">Položky!B209</f>
        <v>764</v>
      </c>
      <c r="B26" s="119" t="str">
        <f aca="false">Položky!C209</f>
        <v>Konstrukce klempířské</v>
      </c>
      <c r="D26" s="120"/>
      <c r="E26" s="121"/>
      <c r="F26" s="122" t="n">
        <f aca="false">Položky!G219</f>
        <v>0</v>
      </c>
      <c r="G26" s="122"/>
      <c r="H26" s="122"/>
      <c r="I26" s="123"/>
    </row>
    <row r="27" s="38" customFormat="true" ht="12.75" hidden="false" customHeight="false" outlineLevel="0" collapsed="false">
      <c r="A27" s="118" t="str">
        <f aca="false">Položky!B220</f>
        <v>766</v>
      </c>
      <c r="B27" s="119" t="str">
        <f aca="false">Položky!C220</f>
        <v>Konstrukce truhlářské</v>
      </c>
      <c r="D27" s="120"/>
      <c r="E27" s="121"/>
      <c r="F27" s="122" t="n">
        <f aca="false">Položky!G227</f>
        <v>0</v>
      </c>
      <c r="G27" s="122"/>
      <c r="H27" s="122"/>
      <c r="I27" s="123"/>
    </row>
    <row r="28" s="38" customFormat="true" ht="12.75" hidden="false" customHeight="false" outlineLevel="0" collapsed="false">
      <c r="A28" s="118" t="s">
        <v>69</v>
      </c>
      <c r="B28" s="119" t="str">
        <f aca="false">Položky!C228</f>
        <v>Konstrukce zámečnické</v>
      </c>
      <c r="D28" s="120"/>
      <c r="E28" s="121"/>
      <c r="F28" s="122" t="n">
        <f aca="false">Položky!G234</f>
        <v>0</v>
      </c>
      <c r="G28" s="122"/>
      <c r="H28" s="122"/>
      <c r="I28" s="123"/>
    </row>
    <row r="29" s="38" customFormat="true" ht="12.75" hidden="false" customHeight="false" outlineLevel="0" collapsed="false">
      <c r="A29" s="118" t="str">
        <f aca="false">Položky!B235</f>
        <v>783</v>
      </c>
      <c r="B29" s="119" t="str">
        <f aca="false">Položky!C235</f>
        <v>Nátěry</v>
      </c>
      <c r="D29" s="120"/>
      <c r="E29" s="121"/>
      <c r="F29" s="122" t="n">
        <f aca="false">Položky!G249</f>
        <v>0</v>
      </c>
      <c r="G29" s="122" t="n">
        <v>0</v>
      </c>
      <c r="H29" s="122" t="n">
        <v>0</v>
      </c>
      <c r="I29" s="123" t="n">
        <v>0</v>
      </c>
    </row>
    <row r="30" s="38" customFormat="true" ht="12.75" hidden="false" customHeight="false" outlineLevel="0" collapsed="false">
      <c r="A30" s="118" t="s">
        <v>70</v>
      </c>
      <c r="B30" s="119" t="str">
        <f aca="false">Položky!C250</f>
        <v>Malby</v>
      </c>
      <c r="D30" s="120"/>
      <c r="E30" s="121"/>
      <c r="F30" s="122" t="n">
        <f aca="false">Položky!G264</f>
        <v>0</v>
      </c>
      <c r="G30" s="122"/>
      <c r="H30" s="122"/>
      <c r="I30" s="123"/>
    </row>
    <row r="31" s="38" customFormat="true" ht="13.5" hidden="false" customHeight="false" outlineLevel="0" collapsed="false">
      <c r="A31" s="118" t="s">
        <v>71</v>
      </c>
      <c r="B31" s="119" t="str">
        <f aca="false">Položky!C265</f>
        <v>Elektromontáže</v>
      </c>
      <c r="D31" s="120"/>
      <c r="E31" s="121"/>
      <c r="F31" s="122" t="n">
        <f aca="false">Položky!G267</f>
        <v>0</v>
      </c>
      <c r="G31" s="122"/>
      <c r="H31" s="122"/>
      <c r="I31" s="123"/>
    </row>
    <row r="32" s="131" customFormat="true" ht="13.5" hidden="false" customHeight="false" outlineLevel="0" collapsed="false">
      <c r="A32" s="125"/>
      <c r="B32" s="126" t="s">
        <v>72</v>
      </c>
      <c r="C32" s="126"/>
      <c r="D32" s="127"/>
      <c r="E32" s="128" t="n">
        <f aca="false">SUM(E7:E29)</f>
        <v>0</v>
      </c>
      <c r="F32" s="129" t="n">
        <f aca="false">SUM(F20:F31)</f>
        <v>0</v>
      </c>
      <c r="G32" s="129" t="n">
        <f aca="false">SUM(G7:G29)</f>
        <v>0</v>
      </c>
      <c r="H32" s="129" t="n">
        <f aca="false">SUM(H7:H29)</f>
        <v>0</v>
      </c>
      <c r="I32" s="130" t="n">
        <f aca="false">SUM(I7:I29)</f>
        <v>0</v>
      </c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</row>
    <row r="34" customFormat="false" ht="19.5" hidden="false" customHeight="true" outlineLevel="0" collapsed="false">
      <c r="A34" s="132" t="s">
        <v>73</v>
      </c>
      <c r="B34" s="132"/>
      <c r="C34" s="132"/>
      <c r="D34" s="132"/>
      <c r="E34" s="132"/>
      <c r="F34" s="132"/>
      <c r="G34" s="132"/>
      <c r="H34" s="132"/>
      <c r="I34" s="132"/>
      <c r="BA34" s="45"/>
      <c r="BB34" s="45"/>
      <c r="BC34" s="45"/>
      <c r="BD34" s="45"/>
      <c r="BE34" s="45"/>
    </row>
    <row r="35" customFormat="false" ht="13.5" hidden="false" customHeight="false" outlineLevel="0" collapsed="false"/>
    <row r="36" customFormat="false" ht="12.75" hidden="false" customHeight="false" outlineLevel="0" collapsed="false">
      <c r="A36" s="71" t="s">
        <v>74</v>
      </c>
      <c r="B36" s="72"/>
      <c r="C36" s="72"/>
      <c r="D36" s="133"/>
      <c r="E36" s="134" t="s">
        <v>75</v>
      </c>
      <c r="F36" s="135" t="s">
        <v>76</v>
      </c>
      <c r="G36" s="136" t="s">
        <v>77</v>
      </c>
      <c r="H36" s="137"/>
      <c r="I36" s="138" t="s">
        <v>75</v>
      </c>
    </row>
    <row r="37" customFormat="false" ht="12.75" hidden="false" customHeight="false" outlineLevel="0" collapsed="false">
      <c r="A37" s="64" t="s">
        <v>78</v>
      </c>
      <c r="B37" s="55"/>
      <c r="C37" s="55"/>
      <c r="D37" s="139"/>
      <c r="E37" s="140"/>
      <c r="F37" s="141"/>
      <c r="G37" s="142" t="n">
        <f aca="false">CHOOSE(BA37+1,HSV+PSV,HSV+PSV+Mont,HSV+PSV+Dodavka+Mont,HSV,PSV,Mont,Dodavka,Mont+Dodavka,0)</f>
        <v>0</v>
      </c>
      <c r="H37" s="143"/>
      <c r="I37" s="144" t="n">
        <f aca="false">E37+F37*G37/100</f>
        <v>0</v>
      </c>
      <c r="BA37" s="1" t="n">
        <v>0</v>
      </c>
    </row>
    <row r="38" customFormat="false" ht="12.75" hidden="false" customHeight="false" outlineLevel="0" collapsed="false">
      <c r="A38" s="64" t="s">
        <v>79</v>
      </c>
      <c r="B38" s="55"/>
      <c r="C38" s="55"/>
      <c r="D38" s="139"/>
      <c r="E38" s="140"/>
      <c r="F38" s="141"/>
      <c r="G38" s="142" t="n">
        <f aca="false">CHOOSE(BA38+1,HSV+PSV,HSV+PSV+Mont,HSV+PSV+Dodavka+Mont,HSV,PSV,Mont,Dodavka,Mont+Dodavka,0)</f>
        <v>0</v>
      </c>
      <c r="H38" s="143"/>
      <c r="I38" s="144" t="n">
        <f aca="false">E38+F38*G38/100</f>
        <v>0</v>
      </c>
      <c r="BA38" s="1" t="n">
        <v>0</v>
      </c>
    </row>
    <row r="39" customFormat="false" ht="12.75" hidden="false" customHeight="false" outlineLevel="0" collapsed="false">
      <c r="A39" s="64" t="s">
        <v>80</v>
      </c>
      <c r="B39" s="55"/>
      <c r="C39" s="55"/>
      <c r="D39" s="139"/>
      <c r="E39" s="140"/>
      <c r="F39" s="141"/>
      <c r="G39" s="142" t="n">
        <f aca="false">CHOOSE(BA39+1,HSV+PSV,HSV+PSV+Mont,HSV+PSV+Dodavka+Mont,HSV,PSV,Mont,Dodavka,Mont+Dodavka,0)</f>
        <v>0</v>
      </c>
      <c r="H39" s="143"/>
      <c r="I39" s="144" t="n">
        <f aca="false">E39+F39*G39/100</f>
        <v>0</v>
      </c>
      <c r="BA39" s="1" t="n">
        <v>0</v>
      </c>
    </row>
    <row r="40" customFormat="false" ht="12.75" hidden="false" customHeight="false" outlineLevel="0" collapsed="false">
      <c r="A40" s="64" t="s">
        <v>81</v>
      </c>
      <c r="B40" s="55"/>
      <c r="C40" s="55"/>
      <c r="D40" s="139"/>
      <c r="E40" s="140"/>
      <c r="F40" s="141"/>
      <c r="G40" s="142" t="n">
        <f aca="false">CHOOSE(BA40+1,HSV+PSV,HSV+PSV+Mont,HSV+PSV+Dodavka+Mont,HSV,PSV,Mont,Dodavka,Mont+Dodavka,0)</f>
        <v>0</v>
      </c>
      <c r="H40" s="143"/>
      <c r="I40" s="144" t="n">
        <f aca="false">E40+F40*G40/100</f>
        <v>0</v>
      </c>
      <c r="BA40" s="1" t="n">
        <v>0</v>
      </c>
    </row>
    <row r="41" customFormat="false" ht="12.75" hidden="false" customHeight="false" outlineLevel="0" collapsed="false">
      <c r="A41" s="64" t="s">
        <v>82</v>
      </c>
      <c r="B41" s="55"/>
      <c r="C41" s="55"/>
      <c r="D41" s="139"/>
      <c r="E41" s="140"/>
      <c r="F41" s="141" t="n">
        <v>0.5</v>
      </c>
      <c r="G41" s="142" t="n">
        <f aca="false">CHOOSE(BA41+1,HSV+PSV,HSV+PSV+Mont,HSV+PSV+Dodavka+Mont,HSV,PSV,Mont,Dodavka,Mont+Dodavka,0)</f>
        <v>0</v>
      </c>
      <c r="H41" s="143"/>
      <c r="I41" s="144" t="n">
        <f aca="false">E41+F41*G41/100</f>
        <v>0</v>
      </c>
      <c r="BA41" s="1" t="n">
        <v>1</v>
      </c>
    </row>
    <row r="42" customFormat="false" ht="12.75" hidden="false" customHeight="false" outlineLevel="0" collapsed="false">
      <c r="A42" s="64" t="s">
        <v>83</v>
      </c>
      <c r="B42" s="55"/>
      <c r="C42" s="55"/>
      <c r="D42" s="139"/>
      <c r="E42" s="140"/>
      <c r="F42" s="141"/>
      <c r="G42" s="142" t="n">
        <f aca="false">CHOOSE(BA42+1,HSV+PSV,HSV+PSV+Mont,HSV+PSV+Dodavka+Mont,HSV,PSV,Mont,Dodavka,Mont+Dodavka,0)</f>
        <v>0</v>
      </c>
      <c r="H42" s="143"/>
      <c r="I42" s="144" t="n">
        <f aca="false">E42+F42*G42/100</f>
        <v>0</v>
      </c>
      <c r="BA42" s="1" t="n">
        <v>1</v>
      </c>
    </row>
    <row r="43" customFormat="false" ht="12.75" hidden="false" customHeight="false" outlineLevel="0" collapsed="false">
      <c r="A43" s="64" t="s">
        <v>84</v>
      </c>
      <c r="B43" s="55"/>
      <c r="C43" s="55"/>
      <c r="D43" s="139"/>
      <c r="E43" s="140"/>
      <c r="F43" s="141"/>
      <c r="G43" s="142" t="n">
        <f aca="false">CHOOSE(BA43+1,HSV+PSV,HSV+PSV+Mont,HSV+PSV+Dodavka+Mont,HSV,PSV,Mont,Dodavka,Mont+Dodavka,0)</f>
        <v>0</v>
      </c>
      <c r="H43" s="143"/>
      <c r="I43" s="144" t="n">
        <f aca="false">E43+F43*G43/100</f>
        <v>0</v>
      </c>
      <c r="BA43" s="1" t="n">
        <v>2</v>
      </c>
    </row>
    <row r="44" customFormat="false" ht="12.75" hidden="false" customHeight="false" outlineLevel="0" collapsed="false">
      <c r="A44" s="64" t="s">
        <v>85</v>
      </c>
      <c r="B44" s="55"/>
      <c r="C44" s="55"/>
      <c r="D44" s="139"/>
      <c r="E44" s="140"/>
      <c r="F44" s="141"/>
      <c r="G44" s="142" t="n">
        <f aca="false">CHOOSE(BA44+1,HSV+PSV,HSV+PSV+Mont,HSV+PSV+Dodavka+Mont,HSV,PSV,Mont,Dodavka,Mont+Dodavka,0)</f>
        <v>0</v>
      </c>
      <c r="H44" s="143"/>
      <c r="I44" s="144" t="n">
        <f aca="false">E44+F44*G44/100</f>
        <v>0</v>
      </c>
      <c r="BA44" s="1" t="n">
        <v>2</v>
      </c>
    </row>
    <row r="45" customFormat="false" ht="13.5" hidden="false" customHeight="false" outlineLevel="0" collapsed="false">
      <c r="A45" s="145"/>
      <c r="B45" s="146" t="s">
        <v>86</v>
      </c>
      <c r="C45" s="147"/>
      <c r="D45" s="148"/>
      <c r="E45" s="149"/>
      <c r="F45" s="150"/>
      <c r="G45" s="150"/>
      <c r="H45" s="151" t="n">
        <f aca="false">SUM(I37:I44)</f>
        <v>0</v>
      </c>
      <c r="I45" s="151"/>
    </row>
    <row r="47" customFormat="false" ht="12.75" hidden="false" customHeight="false" outlineLevel="0" collapsed="false">
      <c r="B47" s="131"/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  <row r="84" customFormat="false" ht="12.75" hidden="false" customHeight="false" outlineLevel="0" collapsed="false">
      <c r="F84" s="152"/>
      <c r="G84" s="153"/>
      <c r="H84" s="153"/>
      <c r="I84" s="154"/>
    </row>
    <row r="85" customFormat="false" ht="12.75" hidden="false" customHeight="false" outlineLevel="0" collapsed="false">
      <c r="F85" s="152"/>
      <c r="G85" s="153"/>
      <c r="H85" s="153"/>
      <c r="I85" s="154"/>
    </row>
    <row r="86" customFormat="false" ht="12.75" hidden="false" customHeight="false" outlineLevel="0" collapsed="false">
      <c r="F86" s="152"/>
      <c r="G86" s="153"/>
      <c r="H86" s="153"/>
      <c r="I86" s="154"/>
    </row>
    <row r="87" customFormat="false" ht="12.75" hidden="false" customHeight="false" outlineLevel="0" collapsed="false">
      <c r="F87" s="152"/>
      <c r="G87" s="153"/>
      <c r="H87" s="153"/>
      <c r="I87" s="154"/>
    </row>
    <row r="88" customFormat="false" ht="12.75" hidden="false" customHeight="false" outlineLevel="0" collapsed="false">
      <c r="F88" s="152"/>
      <c r="G88" s="153"/>
      <c r="H88" s="153"/>
      <c r="I88" s="154"/>
    </row>
    <row r="89" customFormat="false" ht="12.75" hidden="false" customHeight="false" outlineLevel="0" collapsed="false">
      <c r="F89" s="152"/>
      <c r="G89" s="153"/>
      <c r="H89" s="153"/>
      <c r="I89" s="154"/>
    </row>
    <row r="90" customFormat="false" ht="12.75" hidden="false" customHeight="false" outlineLevel="0" collapsed="false">
      <c r="F90" s="152"/>
      <c r="G90" s="153"/>
      <c r="H90" s="153"/>
      <c r="I90" s="154"/>
    </row>
    <row r="91" customFormat="false" ht="12.75" hidden="false" customHeight="false" outlineLevel="0" collapsed="false">
      <c r="F91" s="152"/>
      <c r="G91" s="153"/>
      <c r="H91" s="153"/>
      <c r="I91" s="154"/>
    </row>
    <row r="92" customFormat="false" ht="12.75" hidden="false" customHeight="false" outlineLevel="0" collapsed="false">
      <c r="F92" s="152"/>
      <c r="G92" s="153"/>
      <c r="H92" s="153"/>
      <c r="I92" s="154"/>
    </row>
    <row r="93" customFormat="false" ht="12.75" hidden="false" customHeight="false" outlineLevel="0" collapsed="false">
      <c r="F93" s="152"/>
      <c r="G93" s="153"/>
      <c r="H93" s="153"/>
      <c r="I93" s="154"/>
    </row>
    <row r="94" customFormat="false" ht="12.75" hidden="false" customHeight="false" outlineLevel="0" collapsed="false">
      <c r="F94" s="152"/>
      <c r="G94" s="153"/>
      <c r="H94" s="153"/>
      <c r="I94" s="154"/>
    </row>
    <row r="95" customFormat="false" ht="12.75" hidden="false" customHeight="false" outlineLevel="0" collapsed="false">
      <c r="F95" s="152"/>
      <c r="G95" s="153"/>
      <c r="H95" s="153"/>
      <c r="I95" s="154"/>
    </row>
    <row r="96" customFormat="false" ht="12.75" hidden="false" customHeight="false" outlineLevel="0" collapsed="false">
      <c r="F96" s="152"/>
      <c r="G96" s="153"/>
      <c r="H96" s="153"/>
      <c r="I96" s="154"/>
    </row>
  </sheetData>
  <mergeCells count="6">
    <mergeCell ref="A1:B1"/>
    <mergeCell ref="A2:B2"/>
    <mergeCell ref="G2:I2"/>
    <mergeCell ref="A4:I4"/>
    <mergeCell ref="A34:I34"/>
    <mergeCell ref="H45:I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7"/>
  <sheetViews>
    <sheetView showFormulas="false" showGridLines="false" showRowColHeaders="true" showZeros="false" rightToLeft="false" tabSelected="true" showOutlineSymbols="true" defaultGridColor="true" view="normal" topLeftCell="A1" colorId="64" zoomScale="145" zoomScaleNormal="145" zoomScalePageLayoutView="100" workbookViewId="0">
      <selection pane="topLeft" activeCell="F8" activeCellId="0" sqref="F8:F2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257" min="8" style="155" width="9.14"/>
  </cols>
  <sheetData>
    <row r="1" customFormat="false" ht="15.75" hidden="false" customHeight="false" outlineLevel="0" collapsed="false">
      <c r="A1" s="157" t="s">
        <v>1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4.25" hidden="false" customHeight="false" outlineLevel="0" collapsed="false">
      <c r="A3" s="161" t="s">
        <v>48</v>
      </c>
      <c r="B3" s="161"/>
      <c r="C3" s="162" t="s">
        <v>87</v>
      </c>
      <c r="D3" s="163"/>
      <c r="E3" s="164"/>
      <c r="F3" s="165"/>
      <c r="G3" s="166"/>
    </row>
    <row r="4" customFormat="false" ht="14.25" hidden="false" customHeight="true" outlineLevel="0" collapsed="false">
      <c r="A4" s="167" t="s">
        <v>49</v>
      </c>
      <c r="B4" s="167"/>
      <c r="C4" s="168" t="s">
        <v>87</v>
      </c>
      <c r="D4" s="169"/>
      <c r="E4" s="170" t="n">
        <f aca="false">Rekapitulace!G2</f>
        <v>0</v>
      </c>
      <c r="F4" s="170"/>
      <c r="G4" s="170"/>
    </row>
    <row r="5" customFormat="false" ht="13.5" hidden="false" customHeight="false" outlineLevel="0" collapsed="false">
      <c r="A5" s="171"/>
      <c r="G5" s="172"/>
    </row>
    <row r="6" customFormat="false" ht="12.75" hidden="false" customHeight="false" outlineLevel="0" collapsed="false">
      <c r="A6" s="173" t="s">
        <v>88</v>
      </c>
      <c r="B6" s="174" t="s">
        <v>89</v>
      </c>
      <c r="C6" s="174" t="s">
        <v>90</v>
      </c>
      <c r="D6" s="174" t="s">
        <v>91</v>
      </c>
      <c r="E6" s="175" t="s">
        <v>92</v>
      </c>
      <c r="F6" s="174" t="s">
        <v>93</v>
      </c>
      <c r="G6" s="176" t="s">
        <v>94</v>
      </c>
    </row>
    <row r="7" customFormat="false" ht="14.25" hidden="false" customHeight="true" outlineLevel="0" collapsed="false">
      <c r="A7" s="177" t="s">
        <v>95</v>
      </c>
      <c r="B7" s="178" t="s">
        <v>96</v>
      </c>
      <c r="C7" s="179" t="s">
        <v>97</v>
      </c>
      <c r="D7" s="180"/>
      <c r="E7" s="181"/>
      <c r="F7" s="181"/>
      <c r="G7" s="182"/>
    </row>
    <row r="8" customFormat="false" ht="14.25" hidden="false" customHeight="true" outlineLevel="0" collapsed="false">
      <c r="A8" s="183" t="n">
        <v>1</v>
      </c>
      <c r="B8" s="184" t="s">
        <v>98</v>
      </c>
      <c r="C8" s="185" t="s">
        <v>99</v>
      </c>
      <c r="D8" s="186" t="s">
        <v>100</v>
      </c>
      <c r="E8" s="187" t="n">
        <f aca="false">SUM(E9:E9)</f>
        <v>3.75</v>
      </c>
      <c r="F8" s="188"/>
      <c r="G8" s="189" t="n">
        <f aca="false">E8*F8</f>
        <v>0</v>
      </c>
    </row>
    <row r="9" customFormat="false" ht="12.75" hidden="false" customHeight="true" outlineLevel="0" collapsed="false">
      <c r="A9" s="190"/>
      <c r="B9" s="191"/>
      <c r="C9" s="192" t="s">
        <v>101</v>
      </c>
      <c r="D9" s="192"/>
      <c r="E9" s="193" t="n">
        <v>3.75</v>
      </c>
      <c r="F9" s="194"/>
      <c r="G9" s="195"/>
    </row>
    <row r="10" customFormat="false" ht="12.75" hidden="false" customHeight="false" outlineLevel="0" collapsed="false">
      <c r="A10" s="183" t="n">
        <v>2</v>
      </c>
      <c r="B10" s="184" t="s">
        <v>102</v>
      </c>
      <c r="C10" s="196" t="s">
        <v>103</v>
      </c>
      <c r="D10" s="186" t="s">
        <v>100</v>
      </c>
      <c r="E10" s="197" t="n">
        <f aca="false">SUM(E11:E12)</f>
        <v>13.728</v>
      </c>
      <c r="F10" s="188"/>
      <c r="G10" s="189" t="n">
        <f aca="false">E10*F10</f>
        <v>0</v>
      </c>
    </row>
    <row r="11" customFormat="false" ht="12.75" hidden="false" customHeight="true" outlineLevel="0" collapsed="false">
      <c r="A11" s="198"/>
      <c r="B11" s="199"/>
      <c r="C11" s="200" t="s">
        <v>104</v>
      </c>
      <c r="D11" s="200"/>
      <c r="E11" s="193" t="n">
        <v>0</v>
      </c>
      <c r="F11" s="201"/>
      <c r="G11" s="202"/>
    </row>
    <row r="12" customFormat="false" ht="14.25" hidden="false" customHeight="true" outlineLevel="0" collapsed="false">
      <c r="A12" s="198"/>
      <c r="B12" s="199"/>
      <c r="C12" s="203" t="s">
        <v>105</v>
      </c>
      <c r="D12" s="203"/>
      <c r="E12" s="204" t="n">
        <v>13.728</v>
      </c>
      <c r="F12" s="201"/>
      <c r="G12" s="202"/>
    </row>
    <row r="13" customFormat="false" ht="14.25" hidden="false" customHeight="true" outlineLevel="0" collapsed="false">
      <c r="A13" s="183" t="n">
        <v>3</v>
      </c>
      <c r="B13" s="184" t="s">
        <v>106</v>
      </c>
      <c r="C13" s="205" t="s">
        <v>107</v>
      </c>
      <c r="D13" s="206" t="s">
        <v>100</v>
      </c>
      <c r="E13" s="187" t="n">
        <f aca="false">SUM(E14:E15)</f>
        <v>13.728</v>
      </c>
      <c r="F13" s="188"/>
      <c r="G13" s="189" t="n">
        <f aca="false">E13*F13</f>
        <v>0</v>
      </c>
    </row>
    <row r="14" customFormat="false" ht="12.75" hidden="false" customHeight="true" outlineLevel="0" collapsed="false">
      <c r="A14" s="198"/>
      <c r="B14" s="199"/>
      <c r="C14" s="200" t="s">
        <v>104</v>
      </c>
      <c r="D14" s="200"/>
      <c r="E14" s="193" t="n">
        <v>0</v>
      </c>
      <c r="F14" s="201"/>
      <c r="G14" s="202"/>
    </row>
    <row r="15" customFormat="false" ht="14.25" hidden="false" customHeight="true" outlineLevel="0" collapsed="false">
      <c r="A15" s="198"/>
      <c r="B15" s="199"/>
      <c r="C15" s="203" t="s">
        <v>105</v>
      </c>
      <c r="D15" s="203"/>
      <c r="E15" s="204" t="n">
        <v>13.728</v>
      </c>
      <c r="F15" s="201"/>
      <c r="G15" s="202"/>
    </row>
    <row r="16" customFormat="false" ht="14.25" hidden="false" customHeight="true" outlineLevel="0" collapsed="false">
      <c r="A16" s="183" t="n">
        <v>4</v>
      </c>
      <c r="B16" s="207" t="s">
        <v>108</v>
      </c>
      <c r="C16" s="208" t="s">
        <v>109</v>
      </c>
      <c r="D16" s="206" t="s">
        <v>100</v>
      </c>
      <c r="E16" s="187" t="n">
        <f aca="false">SUM(E17:E18)</f>
        <v>0.6865</v>
      </c>
      <c r="F16" s="197"/>
      <c r="G16" s="189" t="n">
        <f aca="false">E16*F16</f>
        <v>0</v>
      </c>
    </row>
    <row r="17" customFormat="false" ht="14.25" hidden="false" customHeight="true" outlineLevel="0" collapsed="false">
      <c r="A17" s="209"/>
      <c r="B17" s="210"/>
      <c r="C17" s="200" t="s">
        <v>110</v>
      </c>
      <c r="D17" s="200"/>
      <c r="E17" s="211" t="n">
        <v>0</v>
      </c>
      <c r="F17" s="212"/>
      <c r="G17" s="213"/>
    </row>
    <row r="18" customFormat="false" ht="12.75" hidden="false" customHeight="true" outlineLevel="0" collapsed="false">
      <c r="A18" s="198"/>
      <c r="B18" s="199"/>
      <c r="C18" s="200" t="s">
        <v>111</v>
      </c>
      <c r="D18" s="200"/>
      <c r="E18" s="204" t="n">
        <v>0.6865</v>
      </c>
      <c r="F18" s="214"/>
      <c r="G18" s="215"/>
    </row>
    <row r="19" customFormat="false" ht="14.25" hidden="false" customHeight="true" outlineLevel="0" collapsed="false">
      <c r="A19" s="183" t="n">
        <v>5</v>
      </c>
      <c r="B19" s="184" t="s">
        <v>112</v>
      </c>
      <c r="C19" s="205" t="s">
        <v>113</v>
      </c>
      <c r="D19" s="216" t="s">
        <v>100</v>
      </c>
      <c r="E19" s="187" t="n">
        <f aca="false">SUM(E20:E23)</f>
        <v>14.4145</v>
      </c>
      <c r="F19" s="217"/>
      <c r="G19" s="218" t="n">
        <f aca="false">E19*F19</f>
        <v>0</v>
      </c>
    </row>
    <row r="20" customFormat="false" ht="14.25" hidden="false" customHeight="true" outlineLevel="0" collapsed="false">
      <c r="A20" s="198"/>
      <c r="B20" s="199"/>
      <c r="C20" s="200" t="s">
        <v>104</v>
      </c>
      <c r="D20" s="200"/>
      <c r="E20" s="193" t="n">
        <v>0</v>
      </c>
      <c r="F20" s="201"/>
      <c r="G20" s="202"/>
    </row>
    <row r="21" customFormat="false" ht="14.25" hidden="false" customHeight="true" outlineLevel="0" collapsed="false">
      <c r="A21" s="198"/>
      <c r="B21" s="199"/>
      <c r="C21" s="203" t="s">
        <v>105</v>
      </c>
      <c r="D21" s="203"/>
      <c r="E21" s="204" t="n">
        <v>13.728</v>
      </c>
      <c r="F21" s="201"/>
      <c r="G21" s="202"/>
    </row>
    <row r="22" customFormat="false" ht="14.25" hidden="false" customHeight="true" outlineLevel="0" collapsed="false">
      <c r="A22" s="209"/>
      <c r="B22" s="210"/>
      <c r="C22" s="200" t="s">
        <v>110</v>
      </c>
      <c r="D22" s="200"/>
      <c r="E22" s="193" t="n">
        <v>0</v>
      </c>
      <c r="F22" s="212"/>
      <c r="G22" s="213"/>
    </row>
    <row r="23" customFormat="false" ht="14.25" hidden="false" customHeight="true" outlineLevel="0" collapsed="false">
      <c r="A23" s="198"/>
      <c r="B23" s="199"/>
      <c r="C23" s="200" t="s">
        <v>111</v>
      </c>
      <c r="D23" s="200"/>
      <c r="E23" s="204" t="n">
        <v>0.6865</v>
      </c>
      <c r="F23" s="214"/>
      <c r="G23" s="215"/>
    </row>
    <row r="24" customFormat="false" ht="14.25" hidden="false" customHeight="true" outlineLevel="0" collapsed="false">
      <c r="A24" s="183" t="n">
        <v>6</v>
      </c>
      <c r="B24" s="184" t="s">
        <v>114</v>
      </c>
      <c r="C24" s="205" t="s">
        <v>115</v>
      </c>
      <c r="D24" s="216" t="s">
        <v>100</v>
      </c>
      <c r="E24" s="187" t="n">
        <f aca="false">SUM(E25:E29)</f>
        <v>18.1645</v>
      </c>
      <c r="F24" s="217"/>
      <c r="G24" s="218" t="n">
        <f aca="false">E24*F24</f>
        <v>0</v>
      </c>
    </row>
    <row r="25" customFormat="false" ht="14.25" hidden="false" customHeight="true" outlineLevel="0" collapsed="false">
      <c r="A25" s="198"/>
      <c r="B25" s="199"/>
      <c r="C25" s="200" t="s">
        <v>104</v>
      </c>
      <c r="D25" s="200"/>
      <c r="E25" s="193" t="n">
        <v>0</v>
      </c>
      <c r="F25" s="201"/>
      <c r="G25" s="202"/>
    </row>
    <row r="26" customFormat="false" ht="14.25" hidden="false" customHeight="true" outlineLevel="0" collapsed="false">
      <c r="A26" s="198"/>
      <c r="B26" s="199"/>
      <c r="C26" s="203" t="s">
        <v>105</v>
      </c>
      <c r="D26" s="203"/>
      <c r="E26" s="204" t="n">
        <v>13.728</v>
      </c>
      <c r="F26" s="201"/>
      <c r="G26" s="202"/>
    </row>
    <row r="27" customFormat="false" ht="14.25" hidden="false" customHeight="true" outlineLevel="0" collapsed="false">
      <c r="A27" s="209"/>
      <c r="B27" s="210"/>
      <c r="C27" s="200" t="s">
        <v>110</v>
      </c>
      <c r="D27" s="200"/>
      <c r="E27" s="193" t="n">
        <v>0</v>
      </c>
      <c r="F27" s="212"/>
      <c r="G27" s="213"/>
    </row>
    <row r="28" customFormat="false" ht="14.25" hidden="false" customHeight="true" outlineLevel="0" collapsed="false">
      <c r="A28" s="198"/>
      <c r="B28" s="199"/>
      <c r="C28" s="200" t="s">
        <v>111</v>
      </c>
      <c r="D28" s="200"/>
      <c r="E28" s="204" t="n">
        <v>0.6865</v>
      </c>
      <c r="F28" s="219"/>
      <c r="G28" s="202"/>
    </row>
    <row r="29" customFormat="false" ht="14.25" hidden="false" customHeight="true" outlineLevel="0" collapsed="false">
      <c r="A29" s="190"/>
      <c r="B29" s="191"/>
      <c r="C29" s="192" t="s">
        <v>116</v>
      </c>
      <c r="D29" s="192"/>
      <c r="E29" s="193" t="n">
        <v>3.75</v>
      </c>
      <c r="F29" s="194"/>
      <c r="G29" s="195"/>
    </row>
    <row r="30" customFormat="false" ht="14.25" hidden="false" customHeight="true" outlineLevel="0" collapsed="false">
      <c r="A30" s="183" t="n">
        <v>7</v>
      </c>
      <c r="B30" s="207" t="s">
        <v>117</v>
      </c>
      <c r="C30" s="220" t="s">
        <v>118</v>
      </c>
      <c r="D30" s="206" t="s">
        <v>119</v>
      </c>
      <c r="E30" s="221" t="n">
        <f aca="false">SUM(E31:E31)</f>
        <v>40</v>
      </c>
      <c r="F30" s="197"/>
      <c r="G30" s="189" t="n">
        <f aca="false">E30*F30</f>
        <v>0</v>
      </c>
    </row>
    <row r="31" customFormat="false" ht="12.75" hidden="false" customHeight="true" outlineLevel="0" collapsed="false">
      <c r="A31" s="190"/>
      <c r="B31" s="191"/>
      <c r="C31" s="200" t="s">
        <v>120</v>
      </c>
      <c r="D31" s="200"/>
      <c r="E31" s="222" t="n">
        <v>40</v>
      </c>
      <c r="F31" s="194"/>
      <c r="G31" s="195"/>
    </row>
    <row r="32" customFormat="false" ht="14.25" hidden="false" customHeight="true" outlineLevel="0" collapsed="false">
      <c r="A32" s="183" t="n">
        <v>8</v>
      </c>
      <c r="B32" s="207" t="s">
        <v>121</v>
      </c>
      <c r="C32" s="220" t="s">
        <v>122</v>
      </c>
      <c r="D32" s="206" t="s">
        <v>100</v>
      </c>
      <c r="E32" s="221" t="n">
        <f aca="false">SUM(E33:E33)</f>
        <v>13.0435</v>
      </c>
      <c r="F32" s="197"/>
      <c r="G32" s="189" t="n">
        <f aca="false">E32*F32</f>
        <v>0</v>
      </c>
    </row>
    <row r="33" customFormat="false" ht="12.75" hidden="false" customHeight="true" outlineLevel="0" collapsed="false">
      <c r="A33" s="198"/>
      <c r="B33" s="199"/>
      <c r="C33" s="200" t="s">
        <v>123</v>
      </c>
      <c r="D33" s="200"/>
      <c r="E33" s="211" t="n">
        <v>13.0435</v>
      </c>
      <c r="F33" s="214"/>
      <c r="G33" s="215"/>
    </row>
    <row r="34" customFormat="false" ht="14.25" hidden="false" customHeight="true" outlineLevel="0" collapsed="false">
      <c r="A34" s="183" t="n">
        <v>9</v>
      </c>
      <c r="B34" s="207" t="s">
        <v>124</v>
      </c>
      <c r="C34" s="220" t="s">
        <v>125</v>
      </c>
      <c r="D34" s="206" t="s">
        <v>100</v>
      </c>
      <c r="E34" s="221" t="n">
        <f aca="false">E35</f>
        <v>13.0435</v>
      </c>
      <c r="F34" s="197"/>
      <c r="G34" s="189" t="n">
        <f aca="false">E34*F34</f>
        <v>0</v>
      </c>
    </row>
    <row r="35" customFormat="false" ht="14.25" hidden="false" customHeight="true" outlineLevel="0" collapsed="false">
      <c r="A35" s="198"/>
      <c r="B35" s="199"/>
      <c r="C35" s="200" t="s">
        <v>123</v>
      </c>
      <c r="D35" s="200"/>
      <c r="E35" s="211" t="n">
        <v>13.0435</v>
      </c>
      <c r="F35" s="214"/>
      <c r="G35" s="215"/>
    </row>
    <row r="36" customFormat="false" ht="14.25" hidden="false" customHeight="true" outlineLevel="0" collapsed="false">
      <c r="A36" s="183" t="n">
        <v>10</v>
      </c>
      <c r="B36" s="207" t="s">
        <v>126</v>
      </c>
      <c r="C36" s="208" t="s">
        <v>127</v>
      </c>
      <c r="D36" s="206" t="s">
        <v>128</v>
      </c>
      <c r="E36" s="197" t="n">
        <v>1</v>
      </c>
      <c r="F36" s="197"/>
      <c r="G36" s="197" t="n">
        <f aca="false">E36*F36</f>
        <v>0</v>
      </c>
    </row>
    <row r="37" customFormat="false" ht="15" hidden="false" customHeight="true" outlineLevel="0" collapsed="false">
      <c r="A37" s="223"/>
      <c r="B37" s="224" t="s">
        <v>129</v>
      </c>
      <c r="C37" s="225" t="str">
        <f aca="false">CONCATENATE(B7," ",C7)</f>
        <v>1 Zemní práce</v>
      </c>
      <c r="D37" s="226"/>
      <c r="E37" s="227"/>
      <c r="F37" s="228"/>
      <c r="G37" s="229" t="n">
        <f aca="false">SUM(G7:G36)</f>
        <v>0</v>
      </c>
    </row>
    <row r="38" customFormat="false" ht="14.25" hidden="false" customHeight="true" outlineLevel="0" collapsed="false">
      <c r="A38" s="230" t="s">
        <v>95</v>
      </c>
      <c r="B38" s="231" t="s">
        <v>57</v>
      </c>
      <c r="C38" s="232" t="s">
        <v>130</v>
      </c>
      <c r="D38" s="233"/>
      <c r="E38" s="234"/>
      <c r="F38" s="234"/>
      <c r="G38" s="235"/>
    </row>
    <row r="39" customFormat="false" ht="24.75" hidden="false" customHeight="true" outlineLevel="0" collapsed="false">
      <c r="A39" s="183" t="n">
        <v>11</v>
      </c>
      <c r="B39" s="207" t="s">
        <v>131</v>
      </c>
      <c r="C39" s="208" t="s">
        <v>132</v>
      </c>
      <c r="D39" s="206" t="s">
        <v>119</v>
      </c>
      <c r="E39" s="187" t="n">
        <f aca="false">E40</f>
        <v>15.21</v>
      </c>
      <c r="F39" s="197"/>
      <c r="G39" s="189" t="n">
        <f aca="false">E39*F39</f>
        <v>0</v>
      </c>
    </row>
    <row r="40" customFormat="false" ht="14.25" hidden="false" customHeight="true" outlineLevel="0" collapsed="false">
      <c r="A40" s="236"/>
      <c r="B40" s="199"/>
      <c r="C40" s="192" t="s">
        <v>133</v>
      </c>
      <c r="D40" s="192"/>
      <c r="E40" s="211" t="n">
        <v>15.21</v>
      </c>
      <c r="F40" s="201"/>
      <c r="G40" s="202"/>
    </row>
    <row r="41" customFormat="false" ht="14.25" hidden="false" customHeight="true" outlineLevel="0" collapsed="false">
      <c r="A41" s="183" t="n">
        <v>12</v>
      </c>
      <c r="B41" s="207" t="s">
        <v>134</v>
      </c>
      <c r="C41" s="208" t="s">
        <v>135</v>
      </c>
      <c r="D41" s="206" t="s">
        <v>100</v>
      </c>
      <c r="E41" s="197" t="n">
        <f aca="false">SUM(E42:E43)</f>
        <v>13.728</v>
      </c>
      <c r="F41" s="197"/>
      <c r="G41" s="189" t="n">
        <f aca="false">E41*F41</f>
        <v>0</v>
      </c>
    </row>
    <row r="42" customFormat="false" ht="14.25" hidden="false" customHeight="true" outlineLevel="0" collapsed="false">
      <c r="A42" s="198"/>
      <c r="B42" s="199"/>
      <c r="C42" s="200" t="s">
        <v>104</v>
      </c>
      <c r="D42" s="200"/>
      <c r="E42" s="193" t="n">
        <v>0</v>
      </c>
      <c r="F42" s="201"/>
      <c r="G42" s="202"/>
    </row>
    <row r="43" customFormat="false" ht="14.25" hidden="false" customHeight="true" outlineLevel="0" collapsed="false">
      <c r="A43" s="198"/>
      <c r="B43" s="199"/>
      <c r="C43" s="203" t="s">
        <v>105</v>
      </c>
      <c r="D43" s="203"/>
      <c r="E43" s="204" t="n">
        <v>13.728</v>
      </c>
      <c r="F43" s="201"/>
      <c r="G43" s="202"/>
    </row>
    <row r="44" customFormat="false" ht="14.25" hidden="false" customHeight="true" outlineLevel="0" collapsed="false">
      <c r="A44" s="183" t="n">
        <v>13</v>
      </c>
      <c r="B44" s="207" t="s">
        <v>126</v>
      </c>
      <c r="C44" s="208" t="s">
        <v>136</v>
      </c>
      <c r="D44" s="206" t="s">
        <v>100</v>
      </c>
      <c r="E44" s="187" t="n">
        <f aca="false">E45</f>
        <v>3.042</v>
      </c>
      <c r="F44" s="197"/>
      <c r="G44" s="189" t="n">
        <f aca="false">E44*F44</f>
        <v>0</v>
      </c>
    </row>
    <row r="45" customFormat="false" ht="14.25" hidden="false" customHeight="true" outlineLevel="0" collapsed="false">
      <c r="A45" s="236"/>
      <c r="B45" s="199"/>
      <c r="C45" s="192" t="s">
        <v>137</v>
      </c>
      <c r="D45" s="192"/>
      <c r="E45" s="211" t="n">
        <v>3.042</v>
      </c>
      <c r="F45" s="201"/>
      <c r="G45" s="202"/>
    </row>
    <row r="46" customFormat="false" ht="24.75" hidden="false" customHeight="true" outlineLevel="0" collapsed="false">
      <c r="A46" s="183" t="n">
        <v>14</v>
      </c>
      <c r="B46" s="207" t="s">
        <v>138</v>
      </c>
      <c r="C46" s="208" t="s">
        <v>139</v>
      </c>
      <c r="D46" s="216" t="s">
        <v>100</v>
      </c>
      <c r="E46" s="187" t="n">
        <f aca="false">E47</f>
        <v>2.401</v>
      </c>
      <c r="F46" s="197"/>
      <c r="G46" s="189" t="n">
        <f aca="false">E46*F46</f>
        <v>0</v>
      </c>
    </row>
    <row r="47" customFormat="false" ht="14.25" hidden="false" customHeight="true" outlineLevel="0" collapsed="false">
      <c r="A47" s="236"/>
      <c r="B47" s="199"/>
      <c r="C47" s="192" t="s">
        <v>140</v>
      </c>
      <c r="D47" s="192"/>
      <c r="E47" s="211" t="n">
        <v>2.401</v>
      </c>
      <c r="F47" s="214"/>
      <c r="G47" s="215"/>
    </row>
    <row r="48" customFormat="false" ht="14.25" hidden="false" customHeight="true" outlineLevel="0" collapsed="false">
      <c r="A48" s="223"/>
      <c r="B48" s="224" t="s">
        <v>129</v>
      </c>
      <c r="C48" s="225" t="str">
        <f aca="false">CONCATENATE(B38," ",C38)</f>
        <v>2 Základy a zvláštní zakládání</v>
      </c>
      <c r="D48" s="226"/>
      <c r="E48" s="227"/>
      <c r="F48" s="228"/>
      <c r="G48" s="229" t="n">
        <f aca="false">SUM(G38:G47)</f>
        <v>0</v>
      </c>
    </row>
    <row r="49" customFormat="false" ht="14.25" hidden="false" customHeight="true" outlineLevel="0" collapsed="false">
      <c r="A49" s="237" t="s">
        <v>95</v>
      </c>
      <c r="B49" s="178" t="s">
        <v>141</v>
      </c>
      <c r="C49" s="179" t="s">
        <v>142</v>
      </c>
      <c r="D49" s="180"/>
      <c r="E49" s="181"/>
      <c r="F49" s="181"/>
      <c r="G49" s="182"/>
    </row>
    <row r="50" customFormat="false" ht="14.25" hidden="false" customHeight="true" outlineLevel="0" collapsed="false">
      <c r="A50" s="183" t="n">
        <v>15</v>
      </c>
      <c r="B50" s="184" t="s">
        <v>143</v>
      </c>
      <c r="C50" s="205" t="s">
        <v>144</v>
      </c>
      <c r="D50" s="216" t="s">
        <v>119</v>
      </c>
      <c r="E50" s="187" t="n">
        <f aca="false">SUM(E51:E53)</f>
        <v>45.621</v>
      </c>
      <c r="F50" s="238"/>
      <c r="G50" s="189" t="n">
        <f aca="false">E50*F50</f>
        <v>0</v>
      </c>
    </row>
    <row r="51" customFormat="false" ht="14.25" hidden="false" customHeight="true" outlineLevel="0" collapsed="false">
      <c r="A51" s="239"/>
      <c r="B51" s="240"/>
      <c r="C51" s="241" t="s">
        <v>145</v>
      </c>
      <c r="D51" s="241"/>
      <c r="E51" s="242"/>
      <c r="F51" s="243"/>
      <c r="G51" s="244"/>
    </row>
    <row r="52" customFormat="false" ht="14.25" hidden="false" customHeight="true" outlineLevel="0" collapsed="false">
      <c r="A52" s="239"/>
      <c r="B52" s="240"/>
      <c r="C52" s="245" t="s">
        <v>146</v>
      </c>
      <c r="D52" s="246"/>
      <c r="E52" s="242" t="n">
        <v>49.804</v>
      </c>
      <c r="F52" s="243"/>
      <c r="G52" s="244"/>
    </row>
    <row r="53" customFormat="false" ht="14.25" hidden="false" customHeight="true" outlineLevel="0" collapsed="false">
      <c r="A53" s="239"/>
      <c r="B53" s="240"/>
      <c r="C53" s="241" t="s">
        <v>147</v>
      </c>
      <c r="D53" s="241"/>
      <c r="E53" s="242" t="n">
        <v>-4.183</v>
      </c>
      <c r="F53" s="243"/>
      <c r="G53" s="244"/>
    </row>
    <row r="54" customFormat="false" ht="24.75" hidden="false" customHeight="true" outlineLevel="0" collapsed="false">
      <c r="A54" s="183" t="n">
        <v>16</v>
      </c>
      <c r="B54" s="207" t="s">
        <v>148</v>
      </c>
      <c r="C54" s="247" t="s">
        <v>149</v>
      </c>
      <c r="D54" s="206" t="s">
        <v>150</v>
      </c>
      <c r="E54" s="197" t="n">
        <v>3</v>
      </c>
      <c r="F54" s="197"/>
      <c r="G54" s="248" t="n">
        <f aca="false">E54*F54</f>
        <v>0</v>
      </c>
      <c r="T54" s="249"/>
      <c r="U54" s="249"/>
    </row>
    <row r="55" customFormat="false" ht="26.25" hidden="false" customHeight="true" outlineLevel="0" collapsed="false">
      <c r="A55" s="183" t="n">
        <v>17</v>
      </c>
      <c r="B55" s="184" t="s">
        <v>151</v>
      </c>
      <c r="C55" s="205" t="s">
        <v>152</v>
      </c>
      <c r="D55" s="216" t="s">
        <v>119</v>
      </c>
      <c r="E55" s="187" t="n">
        <f aca="false">SUM(E56:E56)</f>
        <v>16.02</v>
      </c>
      <c r="F55" s="197"/>
      <c r="G55" s="189" t="n">
        <f aca="false">E55*F55</f>
        <v>0</v>
      </c>
      <c r="T55" s="249"/>
      <c r="U55" s="249"/>
    </row>
    <row r="56" customFormat="false" ht="14.25" hidden="false" customHeight="true" outlineLevel="0" collapsed="false">
      <c r="A56" s="250"/>
      <c r="B56" s="251"/>
      <c r="C56" s="203" t="s">
        <v>153</v>
      </c>
      <c r="D56" s="203"/>
      <c r="E56" s="204" t="n">
        <v>16.02</v>
      </c>
      <c r="F56" s="212"/>
      <c r="G56" s="213"/>
      <c r="T56" s="249"/>
      <c r="U56" s="249"/>
    </row>
    <row r="57" customFormat="false" ht="14.25" hidden="false" customHeight="true" outlineLevel="0" collapsed="false">
      <c r="A57" s="183" t="n">
        <v>18</v>
      </c>
      <c r="B57" s="207" t="s">
        <v>126</v>
      </c>
      <c r="C57" s="208" t="s">
        <v>154</v>
      </c>
      <c r="D57" s="206" t="s">
        <v>155</v>
      </c>
      <c r="E57" s="197" t="n">
        <v>1</v>
      </c>
      <c r="F57" s="197"/>
      <c r="G57" s="189" t="n">
        <f aca="false">E57*F57</f>
        <v>0</v>
      </c>
      <c r="T57" s="249"/>
      <c r="U57" s="249"/>
    </row>
    <row r="58" customFormat="false" ht="14.25" hidden="false" customHeight="true" outlineLevel="0" collapsed="false">
      <c r="A58" s="223"/>
      <c r="B58" s="224" t="s">
        <v>129</v>
      </c>
      <c r="C58" s="225" t="str">
        <f aca="false">CONCATENATE(B49," ",C49)</f>
        <v>3 Svislé a kompletní konstrukce</v>
      </c>
      <c r="D58" s="226"/>
      <c r="E58" s="227"/>
      <c r="F58" s="228"/>
      <c r="G58" s="229" t="n">
        <f aca="false">SUM(G49:G57)</f>
        <v>0</v>
      </c>
    </row>
    <row r="59" customFormat="false" ht="14.25" hidden="false" customHeight="true" outlineLevel="0" collapsed="false">
      <c r="A59" s="177" t="s">
        <v>95</v>
      </c>
      <c r="B59" s="252" t="s">
        <v>58</v>
      </c>
      <c r="C59" s="179" t="s">
        <v>156</v>
      </c>
      <c r="D59" s="180"/>
      <c r="E59" s="181"/>
      <c r="F59" s="181"/>
      <c r="G59" s="182"/>
    </row>
    <row r="60" customFormat="false" ht="14.25" hidden="false" customHeight="true" outlineLevel="0" collapsed="false">
      <c r="A60" s="183" t="n">
        <v>19</v>
      </c>
      <c r="B60" s="207" t="s">
        <v>157</v>
      </c>
      <c r="C60" s="208" t="s">
        <v>158</v>
      </c>
      <c r="D60" s="216" t="s">
        <v>100</v>
      </c>
      <c r="E60" s="187" t="n">
        <f aca="false">SUM(E61:E62)</f>
        <v>1.26</v>
      </c>
      <c r="F60" s="197"/>
      <c r="G60" s="189" t="n">
        <f aca="false">E60*F60</f>
        <v>0</v>
      </c>
    </row>
    <row r="61" customFormat="false" ht="14.25" hidden="false" customHeight="true" outlineLevel="0" collapsed="false">
      <c r="A61" s="250"/>
      <c r="B61" s="251"/>
      <c r="C61" s="203" t="s">
        <v>159</v>
      </c>
      <c r="D61" s="203"/>
      <c r="E61" s="204" t="n">
        <v>0.96</v>
      </c>
      <c r="F61" s="212"/>
      <c r="G61" s="213"/>
    </row>
    <row r="62" customFormat="false" ht="14.25" hidden="false" customHeight="true" outlineLevel="0" collapsed="false">
      <c r="A62" s="250"/>
      <c r="B62" s="251"/>
      <c r="C62" s="203" t="s">
        <v>160</v>
      </c>
      <c r="D62" s="203"/>
      <c r="E62" s="204" t="n">
        <v>0.3</v>
      </c>
      <c r="F62" s="212"/>
      <c r="G62" s="213"/>
    </row>
    <row r="63" customFormat="false" ht="14.25" hidden="false" customHeight="true" outlineLevel="0" collapsed="false">
      <c r="A63" s="183" t="n">
        <v>20</v>
      </c>
      <c r="B63" s="207" t="s">
        <v>161</v>
      </c>
      <c r="C63" s="208" t="s">
        <v>162</v>
      </c>
      <c r="D63" s="216" t="s">
        <v>119</v>
      </c>
      <c r="E63" s="187" t="n">
        <f aca="false">SUM(E64:E65)</f>
        <v>3.2</v>
      </c>
      <c r="F63" s="197"/>
      <c r="G63" s="189" t="n">
        <f aca="false">E63*F63</f>
        <v>0</v>
      </c>
    </row>
    <row r="64" customFormat="false" ht="14.25" hidden="false" customHeight="true" outlineLevel="0" collapsed="false">
      <c r="A64" s="250"/>
      <c r="B64" s="251"/>
      <c r="C64" s="203" t="s">
        <v>163</v>
      </c>
      <c r="D64" s="203"/>
      <c r="E64" s="204"/>
      <c r="F64" s="212"/>
      <c r="G64" s="213"/>
    </row>
    <row r="65" customFormat="false" ht="14.25" hidden="false" customHeight="true" outlineLevel="0" collapsed="false">
      <c r="A65" s="250"/>
      <c r="B65" s="251"/>
      <c r="C65" s="203" t="s">
        <v>164</v>
      </c>
      <c r="D65" s="203"/>
      <c r="E65" s="204" t="n">
        <v>3.2</v>
      </c>
      <c r="F65" s="212"/>
      <c r="G65" s="213"/>
    </row>
    <row r="66" customFormat="false" ht="14.25" hidden="false" customHeight="true" outlineLevel="0" collapsed="false">
      <c r="A66" s="183" t="n">
        <v>21</v>
      </c>
      <c r="B66" s="207" t="s">
        <v>165</v>
      </c>
      <c r="C66" s="208" t="s">
        <v>166</v>
      </c>
      <c r="D66" s="216" t="s">
        <v>119</v>
      </c>
      <c r="E66" s="187" t="n">
        <f aca="false">SUM(E67:E68)</f>
        <v>3.2</v>
      </c>
      <c r="F66" s="197"/>
      <c r="G66" s="189" t="n">
        <f aca="false">E66*F66</f>
        <v>0</v>
      </c>
    </row>
    <row r="67" customFormat="false" ht="14.25" hidden="false" customHeight="true" outlineLevel="0" collapsed="false">
      <c r="A67" s="250"/>
      <c r="B67" s="251"/>
      <c r="C67" s="203" t="s">
        <v>163</v>
      </c>
      <c r="D67" s="203"/>
      <c r="E67" s="204"/>
      <c r="F67" s="212"/>
      <c r="G67" s="213"/>
    </row>
    <row r="68" customFormat="false" ht="14.25" hidden="false" customHeight="true" outlineLevel="0" collapsed="false">
      <c r="A68" s="250"/>
      <c r="B68" s="251"/>
      <c r="C68" s="203" t="s">
        <v>164</v>
      </c>
      <c r="D68" s="203"/>
      <c r="E68" s="204" t="n">
        <v>3.2</v>
      </c>
      <c r="F68" s="212"/>
      <c r="G68" s="213"/>
    </row>
    <row r="69" customFormat="false" ht="25.5" hidden="false" customHeight="true" outlineLevel="0" collapsed="false">
      <c r="A69" s="183" t="n">
        <v>22</v>
      </c>
      <c r="B69" s="207" t="s">
        <v>167</v>
      </c>
      <c r="C69" s="208" t="s">
        <v>168</v>
      </c>
      <c r="D69" s="216" t="s">
        <v>169</v>
      </c>
      <c r="E69" s="187" t="n">
        <f aca="false">SUM(E70:E72)</f>
        <v>24.5</v>
      </c>
      <c r="F69" s="197"/>
      <c r="G69" s="189" t="n">
        <f aca="false">E69*F69</f>
        <v>0</v>
      </c>
    </row>
    <row r="70" customFormat="false" ht="14.25" hidden="false" customHeight="true" outlineLevel="0" collapsed="false">
      <c r="A70" s="250"/>
      <c r="B70" s="251"/>
      <c r="C70" s="203" t="s">
        <v>170</v>
      </c>
      <c r="D70" s="203"/>
      <c r="E70" s="204"/>
      <c r="F70" s="212"/>
      <c r="G70" s="213"/>
    </row>
    <row r="71" customFormat="false" ht="14.25" hidden="false" customHeight="true" outlineLevel="0" collapsed="false">
      <c r="A71" s="250"/>
      <c r="B71" s="251"/>
      <c r="C71" s="203" t="s">
        <v>171</v>
      </c>
      <c r="D71" s="203"/>
      <c r="E71" s="204" t="n">
        <v>19.6</v>
      </c>
      <c r="F71" s="212"/>
      <c r="G71" s="213"/>
    </row>
    <row r="72" customFormat="false" ht="14.25" hidden="false" customHeight="true" outlineLevel="0" collapsed="false">
      <c r="A72" s="250"/>
      <c r="B72" s="251"/>
      <c r="C72" s="203" t="s">
        <v>172</v>
      </c>
      <c r="D72" s="203"/>
      <c r="E72" s="204" t="n">
        <v>4.9</v>
      </c>
      <c r="F72" s="212"/>
      <c r="G72" s="213"/>
    </row>
    <row r="73" customFormat="false" ht="14.25" hidden="false" customHeight="true" outlineLevel="0" collapsed="false">
      <c r="A73" s="223"/>
      <c r="B73" s="224" t="s">
        <v>129</v>
      </c>
      <c r="C73" s="225" t="str">
        <f aca="false">C59</f>
        <v>Stropy a stropní konstrukce</v>
      </c>
      <c r="D73" s="226"/>
      <c r="E73" s="227"/>
      <c r="F73" s="228"/>
      <c r="G73" s="229" t="n">
        <f aca="false">SUM(G59:G72)</f>
        <v>0</v>
      </c>
    </row>
    <row r="74" customFormat="false" ht="14.25" hidden="false" customHeight="true" outlineLevel="0" collapsed="false">
      <c r="A74" s="177" t="s">
        <v>95</v>
      </c>
      <c r="B74" s="252" t="s">
        <v>59</v>
      </c>
      <c r="C74" s="179" t="s">
        <v>173</v>
      </c>
      <c r="D74" s="180"/>
      <c r="E74" s="181"/>
      <c r="F74" s="181"/>
      <c r="G74" s="182"/>
    </row>
    <row r="75" customFormat="false" ht="12.75" hidden="false" customHeight="false" outlineLevel="0" collapsed="false">
      <c r="A75" s="183" t="n">
        <v>23</v>
      </c>
      <c r="B75" s="207" t="s">
        <v>174</v>
      </c>
      <c r="C75" s="208" t="s">
        <v>175</v>
      </c>
      <c r="D75" s="206" t="s">
        <v>119</v>
      </c>
      <c r="E75" s="197" t="n">
        <f aca="false">SUM(E76:E76)</f>
        <v>2.2</v>
      </c>
      <c r="F75" s="197"/>
      <c r="G75" s="189" t="n">
        <f aca="false">E75*F75</f>
        <v>0</v>
      </c>
      <c r="T75" s="249"/>
      <c r="U75" s="249"/>
    </row>
    <row r="76" customFormat="false" ht="14.25" hidden="false" customHeight="true" outlineLevel="0" collapsed="false">
      <c r="A76" s="253"/>
      <c r="B76" s="254"/>
      <c r="C76" s="255" t="s">
        <v>176</v>
      </c>
      <c r="D76" s="256"/>
      <c r="E76" s="193" t="n">
        <v>2.2</v>
      </c>
      <c r="F76" s="257"/>
      <c r="G76" s="244"/>
      <c r="T76" s="249"/>
      <c r="U76" s="249"/>
    </row>
    <row r="77" customFormat="false" ht="14.25" hidden="false" customHeight="true" outlineLevel="0" collapsed="false">
      <c r="A77" s="183" t="n">
        <v>24</v>
      </c>
      <c r="B77" s="258" t="s">
        <v>177</v>
      </c>
      <c r="C77" s="259" t="s">
        <v>178</v>
      </c>
      <c r="D77" s="260" t="s">
        <v>119</v>
      </c>
      <c r="E77" s="261" t="n">
        <f aca="false">SUM(E78:E78)</f>
        <v>2.244</v>
      </c>
      <c r="F77" s="261"/>
      <c r="G77" s="262" t="n">
        <f aca="false">E77*F77</f>
        <v>0</v>
      </c>
      <c r="T77" s="249"/>
      <c r="U77" s="249"/>
    </row>
    <row r="78" customFormat="false" ht="15" hidden="false" customHeight="true" outlineLevel="0" collapsed="false">
      <c r="A78" s="253"/>
      <c r="B78" s="254"/>
      <c r="C78" s="255" t="s">
        <v>179</v>
      </c>
      <c r="D78" s="256"/>
      <c r="E78" s="193" t="n">
        <v>2.244</v>
      </c>
      <c r="F78" s="257"/>
      <c r="G78" s="244"/>
      <c r="T78" s="249"/>
      <c r="U78" s="249"/>
    </row>
    <row r="79" customFormat="false" ht="14.25" hidden="false" customHeight="true" outlineLevel="0" collapsed="false">
      <c r="A79" s="183" t="n">
        <v>25</v>
      </c>
      <c r="B79" s="207" t="s">
        <v>180</v>
      </c>
      <c r="C79" s="208" t="s">
        <v>181</v>
      </c>
      <c r="D79" s="206" t="s">
        <v>119</v>
      </c>
      <c r="E79" s="197" t="n">
        <f aca="false">SUM(E80:E80)</f>
        <v>2.2</v>
      </c>
      <c r="F79" s="197"/>
      <c r="G79" s="189" t="n">
        <f aca="false">E79*F79</f>
        <v>0</v>
      </c>
      <c r="T79" s="249"/>
      <c r="U79" s="249"/>
    </row>
    <row r="80" customFormat="false" ht="14.25" hidden="false" customHeight="true" outlineLevel="0" collapsed="false">
      <c r="A80" s="253"/>
      <c r="B80" s="254"/>
      <c r="C80" s="255" t="s">
        <v>176</v>
      </c>
      <c r="D80" s="256"/>
      <c r="E80" s="193" t="n">
        <v>2.2</v>
      </c>
      <c r="F80" s="257"/>
      <c r="G80" s="244"/>
      <c r="T80" s="249"/>
      <c r="U80" s="249"/>
    </row>
    <row r="81" customFormat="false" ht="14.25" hidden="false" customHeight="true" outlineLevel="0" collapsed="false">
      <c r="A81" s="183" t="n">
        <v>26</v>
      </c>
      <c r="B81" s="207" t="s">
        <v>182</v>
      </c>
      <c r="C81" s="208" t="s">
        <v>183</v>
      </c>
      <c r="D81" s="206" t="s">
        <v>119</v>
      </c>
      <c r="E81" s="197" t="n">
        <f aca="false">SUM(E82:E82)</f>
        <v>2.2</v>
      </c>
      <c r="F81" s="197"/>
      <c r="G81" s="189" t="n">
        <f aca="false">E81*F81</f>
        <v>0</v>
      </c>
      <c r="T81" s="249"/>
      <c r="U81" s="249"/>
    </row>
    <row r="82" customFormat="false" ht="13.5" hidden="false" customHeight="true" outlineLevel="0" collapsed="false">
      <c r="A82" s="253"/>
      <c r="B82" s="254"/>
      <c r="C82" s="255" t="s">
        <v>176</v>
      </c>
      <c r="D82" s="256"/>
      <c r="E82" s="193" t="n">
        <v>2.2</v>
      </c>
      <c r="F82" s="257"/>
      <c r="G82" s="244"/>
      <c r="T82" s="249"/>
      <c r="U82" s="249"/>
    </row>
    <row r="83" customFormat="false" ht="12.75" hidden="false" customHeight="false" outlineLevel="0" collapsed="false">
      <c r="A83" s="183" t="n">
        <v>27</v>
      </c>
      <c r="B83" s="207" t="s">
        <v>184</v>
      </c>
      <c r="C83" s="208" t="s">
        <v>185</v>
      </c>
      <c r="D83" s="206" t="s">
        <v>119</v>
      </c>
      <c r="E83" s="197" t="n">
        <f aca="false">SUM(E84:E84)</f>
        <v>2.2</v>
      </c>
      <c r="F83" s="197"/>
      <c r="G83" s="189" t="n">
        <f aca="false">E83*F83</f>
        <v>0</v>
      </c>
      <c r="T83" s="249"/>
      <c r="U83" s="249"/>
    </row>
    <row r="84" customFormat="false" ht="13.5" hidden="false" customHeight="true" outlineLevel="0" collapsed="false">
      <c r="A84" s="253"/>
      <c r="B84" s="254"/>
      <c r="C84" s="255" t="s">
        <v>176</v>
      </c>
      <c r="D84" s="256"/>
      <c r="E84" s="193" t="n">
        <v>2.2</v>
      </c>
      <c r="F84" s="257"/>
      <c r="G84" s="244"/>
      <c r="T84" s="249"/>
      <c r="U84" s="249"/>
    </row>
    <row r="85" customFormat="false" ht="12.75" hidden="false" customHeight="false" outlineLevel="0" collapsed="false">
      <c r="A85" s="223"/>
      <c r="B85" s="224" t="s">
        <v>129</v>
      </c>
      <c r="C85" s="225" t="str">
        <f aca="false">CONCATENATE(B74," ",C74)</f>
        <v>59 Dlažby a předlažby komunikací</v>
      </c>
      <c r="D85" s="226"/>
      <c r="E85" s="227"/>
      <c r="F85" s="228"/>
      <c r="G85" s="229" t="n">
        <f aca="false">SUM(G74:G84)</f>
        <v>0</v>
      </c>
    </row>
    <row r="86" customFormat="false" ht="14.25" hidden="false" customHeight="true" outlineLevel="0" collapsed="false">
      <c r="A86" s="177" t="s">
        <v>95</v>
      </c>
      <c r="B86" s="252" t="s">
        <v>60</v>
      </c>
      <c r="C86" s="179" t="s">
        <v>186</v>
      </c>
      <c r="D86" s="180"/>
      <c r="E86" s="181"/>
      <c r="F86" s="181"/>
      <c r="G86" s="182"/>
    </row>
    <row r="87" customFormat="false" ht="14.25" hidden="false" customHeight="true" outlineLevel="0" collapsed="false">
      <c r="A87" s="183" t="n">
        <v>28</v>
      </c>
      <c r="B87" s="207" t="s">
        <v>187</v>
      </c>
      <c r="C87" s="208" t="s">
        <v>188</v>
      </c>
      <c r="D87" s="206" t="s">
        <v>119</v>
      </c>
      <c r="E87" s="197" t="n">
        <f aca="false">SUM(E88:E88)</f>
        <v>3.69</v>
      </c>
      <c r="F87" s="197"/>
      <c r="G87" s="189" t="n">
        <f aca="false">E87*F87</f>
        <v>0</v>
      </c>
    </row>
    <row r="88" customFormat="false" ht="14.25" hidden="false" customHeight="true" outlineLevel="0" collapsed="false">
      <c r="A88" s="263"/>
      <c r="B88" s="264"/>
      <c r="C88" s="200" t="s">
        <v>189</v>
      </c>
      <c r="D88" s="200"/>
      <c r="E88" s="204" t="n">
        <v>3.69</v>
      </c>
      <c r="F88" s="212"/>
      <c r="G88" s="213"/>
    </row>
    <row r="89" customFormat="false" ht="14.25" hidden="false" customHeight="true" outlineLevel="0" collapsed="false">
      <c r="A89" s="183" t="n">
        <v>29</v>
      </c>
      <c r="B89" s="207" t="s">
        <v>190</v>
      </c>
      <c r="C89" s="208" t="s">
        <v>191</v>
      </c>
      <c r="D89" s="206" t="s">
        <v>119</v>
      </c>
      <c r="E89" s="197" t="n">
        <f aca="false">SUM(E90:E92)</f>
        <v>41.665</v>
      </c>
      <c r="F89" s="197"/>
      <c r="G89" s="189" t="n">
        <f aca="false">E89*F89</f>
        <v>0</v>
      </c>
    </row>
    <row r="90" customFormat="false" ht="14.25" hidden="false" customHeight="true" outlineLevel="0" collapsed="false">
      <c r="A90" s="263"/>
      <c r="B90" s="264"/>
      <c r="C90" s="265" t="s">
        <v>192</v>
      </c>
      <c r="D90" s="266"/>
      <c r="E90" s="204" t="n">
        <v>43.728</v>
      </c>
      <c r="F90" s="212"/>
      <c r="G90" s="213"/>
    </row>
    <row r="91" customFormat="false" ht="14.25" hidden="false" customHeight="true" outlineLevel="0" collapsed="false">
      <c r="A91" s="263"/>
      <c r="B91" s="264"/>
      <c r="C91" s="265" t="s">
        <v>193</v>
      </c>
      <c r="D91" s="266"/>
      <c r="E91" s="204" t="n">
        <v>-4.183</v>
      </c>
      <c r="F91" s="212"/>
      <c r="G91" s="213"/>
    </row>
    <row r="92" customFormat="false" ht="14.25" hidden="false" customHeight="true" outlineLevel="0" collapsed="false">
      <c r="A92" s="263"/>
      <c r="B92" s="264"/>
      <c r="C92" s="265" t="s">
        <v>194</v>
      </c>
      <c r="D92" s="266"/>
      <c r="E92" s="204" t="n">
        <v>2.12</v>
      </c>
      <c r="F92" s="212"/>
      <c r="G92" s="213"/>
    </row>
    <row r="93" customFormat="false" ht="14.25" hidden="false" customHeight="true" outlineLevel="0" collapsed="false">
      <c r="A93" s="183" t="n">
        <v>30</v>
      </c>
      <c r="B93" s="207" t="s">
        <v>195</v>
      </c>
      <c r="C93" s="208" t="s">
        <v>196</v>
      </c>
      <c r="D93" s="216" t="s">
        <v>119</v>
      </c>
      <c r="E93" s="187" t="n">
        <f aca="false">SUM(E94:E96)</f>
        <v>41.665</v>
      </c>
      <c r="F93" s="197"/>
      <c r="G93" s="189" t="n">
        <f aca="false">E93*F93</f>
        <v>0</v>
      </c>
    </row>
    <row r="94" customFormat="false" ht="14.25" hidden="false" customHeight="true" outlineLevel="0" collapsed="false">
      <c r="A94" s="263"/>
      <c r="B94" s="264"/>
      <c r="C94" s="265" t="s">
        <v>192</v>
      </c>
      <c r="D94" s="266"/>
      <c r="E94" s="204" t="n">
        <v>43.728</v>
      </c>
      <c r="F94" s="212"/>
      <c r="G94" s="213"/>
    </row>
    <row r="95" customFormat="false" ht="14.25" hidden="false" customHeight="true" outlineLevel="0" collapsed="false">
      <c r="A95" s="263"/>
      <c r="B95" s="264"/>
      <c r="C95" s="265" t="s">
        <v>193</v>
      </c>
      <c r="D95" s="266"/>
      <c r="E95" s="204" t="n">
        <v>-4.183</v>
      </c>
      <c r="F95" s="212"/>
      <c r="G95" s="213"/>
    </row>
    <row r="96" customFormat="false" ht="14.25" hidden="false" customHeight="true" outlineLevel="0" collapsed="false">
      <c r="A96" s="263"/>
      <c r="B96" s="264"/>
      <c r="C96" s="265" t="s">
        <v>194</v>
      </c>
      <c r="D96" s="266"/>
      <c r="E96" s="204" t="n">
        <v>2.12</v>
      </c>
      <c r="F96" s="212"/>
      <c r="G96" s="213"/>
    </row>
    <row r="97" customFormat="false" ht="14.25" hidden="false" customHeight="true" outlineLevel="0" collapsed="false">
      <c r="A97" s="183" t="n">
        <v>31</v>
      </c>
      <c r="B97" s="207" t="s">
        <v>197</v>
      </c>
      <c r="C97" s="208" t="s">
        <v>198</v>
      </c>
      <c r="D97" s="216" t="s">
        <v>119</v>
      </c>
      <c r="E97" s="187" t="n">
        <f aca="false">SUM(E98:E100)</f>
        <v>41.665</v>
      </c>
      <c r="F97" s="197"/>
      <c r="G97" s="189" t="n">
        <f aca="false">E97*F97</f>
        <v>0</v>
      </c>
    </row>
    <row r="98" customFormat="false" ht="14.25" hidden="false" customHeight="true" outlineLevel="0" collapsed="false">
      <c r="A98" s="263"/>
      <c r="B98" s="264"/>
      <c r="C98" s="265" t="s">
        <v>192</v>
      </c>
      <c r="D98" s="266"/>
      <c r="E98" s="204" t="n">
        <v>43.728</v>
      </c>
      <c r="F98" s="212"/>
      <c r="G98" s="213"/>
    </row>
    <row r="99" customFormat="false" ht="14.25" hidden="false" customHeight="true" outlineLevel="0" collapsed="false">
      <c r="A99" s="263"/>
      <c r="B99" s="264"/>
      <c r="C99" s="265" t="s">
        <v>193</v>
      </c>
      <c r="D99" s="266"/>
      <c r="E99" s="204" t="n">
        <v>-4.183</v>
      </c>
      <c r="F99" s="212"/>
      <c r="G99" s="213"/>
    </row>
    <row r="100" customFormat="false" ht="14.25" hidden="false" customHeight="true" outlineLevel="0" collapsed="false">
      <c r="A100" s="263"/>
      <c r="B100" s="264"/>
      <c r="C100" s="265" t="s">
        <v>194</v>
      </c>
      <c r="D100" s="266"/>
      <c r="E100" s="204" t="n">
        <v>2.12</v>
      </c>
      <c r="F100" s="212"/>
      <c r="G100" s="213"/>
    </row>
    <row r="101" customFormat="false" ht="14.25" hidden="false" customHeight="true" outlineLevel="0" collapsed="false">
      <c r="A101" s="223"/>
      <c r="B101" s="224" t="s">
        <v>129</v>
      </c>
      <c r="C101" s="225" t="str">
        <f aca="false">CONCATENATE(B86," ",C86)</f>
        <v>61 Upravy povrchů vnitřní</v>
      </c>
      <c r="D101" s="226"/>
      <c r="E101" s="227"/>
      <c r="F101" s="228"/>
      <c r="G101" s="229" t="n">
        <f aca="false">SUM(G86:G100)</f>
        <v>0</v>
      </c>
    </row>
    <row r="102" customFormat="false" ht="14.25" hidden="false" customHeight="true" outlineLevel="0" collapsed="false">
      <c r="A102" s="177" t="s">
        <v>95</v>
      </c>
      <c r="B102" s="252" t="s">
        <v>61</v>
      </c>
      <c r="C102" s="179" t="s">
        <v>199</v>
      </c>
      <c r="D102" s="180"/>
      <c r="E102" s="181"/>
      <c r="F102" s="181"/>
      <c r="G102" s="182"/>
    </row>
    <row r="103" customFormat="false" ht="14.25" hidden="false" customHeight="true" outlineLevel="0" collapsed="false">
      <c r="A103" s="183" t="n">
        <v>32</v>
      </c>
      <c r="B103" s="207" t="s">
        <v>200</v>
      </c>
      <c r="C103" s="208" t="s">
        <v>201</v>
      </c>
      <c r="D103" s="206" t="s">
        <v>119</v>
      </c>
      <c r="E103" s="197" t="n">
        <f aca="false">SUM(E104:E104)</f>
        <v>3.69</v>
      </c>
      <c r="F103" s="197"/>
      <c r="G103" s="189" t="n">
        <f aca="false">E103*F103</f>
        <v>0</v>
      </c>
    </row>
    <row r="104" customFormat="false" ht="14.25" hidden="false" customHeight="true" outlineLevel="0" collapsed="false">
      <c r="A104" s="263"/>
      <c r="B104" s="264"/>
      <c r="C104" s="200" t="s">
        <v>189</v>
      </c>
      <c r="D104" s="200"/>
      <c r="E104" s="204" t="n">
        <v>3.69</v>
      </c>
      <c r="F104" s="212"/>
      <c r="G104" s="213"/>
    </row>
    <row r="105" customFormat="false" ht="14.25" hidden="false" customHeight="true" outlineLevel="0" collapsed="false">
      <c r="A105" s="183" t="n">
        <v>33</v>
      </c>
      <c r="B105" s="207" t="s">
        <v>202</v>
      </c>
      <c r="C105" s="208" t="s">
        <v>203</v>
      </c>
      <c r="D105" s="206" t="s">
        <v>119</v>
      </c>
      <c r="E105" s="197" t="n">
        <f aca="false">SUM(E106:E107)</f>
        <v>15.045</v>
      </c>
      <c r="F105" s="197"/>
      <c r="G105" s="189" t="n">
        <f aca="false">E105*F105</f>
        <v>0</v>
      </c>
    </row>
    <row r="106" customFormat="false" ht="14.25" hidden="false" customHeight="true" outlineLevel="0" collapsed="false">
      <c r="A106" s="263"/>
      <c r="B106" s="264"/>
      <c r="C106" s="255" t="s">
        <v>204</v>
      </c>
      <c r="D106" s="267"/>
      <c r="E106" s="204"/>
      <c r="F106" s="212"/>
      <c r="G106" s="213"/>
    </row>
    <row r="107" customFormat="false" ht="12.75" hidden="false" customHeight="false" outlineLevel="0" collapsed="false">
      <c r="A107" s="263"/>
      <c r="B107" s="264"/>
      <c r="C107" s="255" t="s">
        <v>205</v>
      </c>
      <c r="D107" s="267"/>
      <c r="E107" s="204" t="n">
        <v>15.045</v>
      </c>
      <c r="F107" s="212"/>
      <c r="G107" s="213"/>
    </row>
    <row r="108" customFormat="false" ht="12.75" hidden="false" customHeight="false" outlineLevel="0" collapsed="false">
      <c r="A108" s="183" t="n">
        <v>34</v>
      </c>
      <c r="B108" s="207" t="s">
        <v>206</v>
      </c>
      <c r="C108" s="208" t="s">
        <v>207</v>
      </c>
      <c r="D108" s="206" t="s">
        <v>119</v>
      </c>
      <c r="E108" s="197" t="n">
        <f aca="false">SUM(E109:E109)</f>
        <v>39.043</v>
      </c>
      <c r="F108" s="197"/>
      <c r="G108" s="189" t="n">
        <f aca="false">E108*F108</f>
        <v>0</v>
      </c>
    </row>
    <row r="109" customFormat="false" ht="12.75" hidden="false" customHeight="false" outlineLevel="0" collapsed="false">
      <c r="A109" s="263"/>
      <c r="B109" s="264"/>
      <c r="C109" s="255" t="s">
        <v>208</v>
      </c>
      <c r="D109" s="267"/>
      <c r="E109" s="204" t="n">
        <v>39.043</v>
      </c>
      <c r="F109" s="212"/>
      <c r="G109" s="213"/>
    </row>
    <row r="110" customFormat="false" ht="14.25" hidden="false" customHeight="true" outlineLevel="0" collapsed="false">
      <c r="A110" s="183" t="n">
        <v>35</v>
      </c>
      <c r="B110" s="207" t="s">
        <v>209</v>
      </c>
      <c r="C110" s="208" t="s">
        <v>210</v>
      </c>
      <c r="D110" s="206" t="s">
        <v>169</v>
      </c>
      <c r="E110" s="197" t="n">
        <f aca="false">SUM(E111:E111)</f>
        <v>39.043</v>
      </c>
      <c r="F110" s="197"/>
      <c r="G110" s="189" t="n">
        <f aca="false">E110*F110</f>
        <v>0</v>
      </c>
    </row>
    <row r="111" customFormat="false" ht="14.25" hidden="false" customHeight="true" outlineLevel="0" collapsed="false">
      <c r="A111" s="263"/>
      <c r="B111" s="264"/>
      <c r="C111" s="255" t="s">
        <v>208</v>
      </c>
      <c r="D111" s="267"/>
      <c r="E111" s="204" t="n">
        <v>39.043</v>
      </c>
      <c r="F111" s="212"/>
      <c r="G111" s="213"/>
    </row>
    <row r="112" customFormat="false" ht="14.25" hidden="false" customHeight="true" outlineLevel="0" collapsed="false">
      <c r="A112" s="183" t="n">
        <v>36</v>
      </c>
      <c r="B112" s="207" t="s">
        <v>211</v>
      </c>
      <c r="C112" s="208" t="s">
        <v>212</v>
      </c>
      <c r="D112" s="206" t="s">
        <v>119</v>
      </c>
      <c r="E112" s="197" t="n">
        <f aca="false">SUM(E113:E113)</f>
        <v>3.54</v>
      </c>
      <c r="F112" s="197"/>
      <c r="G112" s="189" t="n">
        <f aca="false">E112*F112</f>
        <v>0</v>
      </c>
    </row>
    <row r="113" customFormat="false" ht="14.25" hidden="false" customHeight="true" outlineLevel="0" collapsed="false">
      <c r="A113" s="263"/>
      <c r="B113" s="264"/>
      <c r="C113" s="255" t="s">
        <v>213</v>
      </c>
      <c r="D113" s="267"/>
      <c r="E113" s="204" t="n">
        <v>3.54</v>
      </c>
      <c r="F113" s="212"/>
      <c r="G113" s="213"/>
    </row>
    <row r="114" customFormat="false" ht="14.25" hidden="false" customHeight="true" outlineLevel="0" collapsed="false">
      <c r="A114" s="223"/>
      <c r="B114" s="224" t="s">
        <v>129</v>
      </c>
      <c r="C114" s="225" t="str">
        <f aca="false">CONCATENATE(B102," ",C102)</f>
        <v>62 Úpravy povrchů vnějších</v>
      </c>
      <c r="D114" s="226"/>
      <c r="E114" s="227"/>
      <c r="F114" s="228"/>
      <c r="G114" s="229" t="n">
        <f aca="false">SUM(G102:G113)</f>
        <v>0</v>
      </c>
    </row>
    <row r="115" customFormat="false" ht="14.25" hidden="false" customHeight="true" outlineLevel="0" collapsed="false">
      <c r="A115" s="177" t="s">
        <v>95</v>
      </c>
      <c r="B115" s="252" t="s">
        <v>214</v>
      </c>
      <c r="C115" s="179" t="s">
        <v>215</v>
      </c>
      <c r="D115" s="180"/>
      <c r="E115" s="181"/>
      <c r="F115" s="181"/>
      <c r="G115" s="182"/>
    </row>
    <row r="116" customFormat="false" ht="24.75" hidden="false" customHeight="true" outlineLevel="0" collapsed="false">
      <c r="A116" s="183" t="n">
        <v>37</v>
      </c>
      <c r="B116" s="207" t="s">
        <v>216</v>
      </c>
      <c r="C116" s="208" t="s">
        <v>217</v>
      </c>
      <c r="D116" s="206" t="s">
        <v>169</v>
      </c>
      <c r="E116" s="197" t="n">
        <f aca="false">SUM(E117:E117)</f>
        <v>17.7</v>
      </c>
      <c r="F116" s="197"/>
      <c r="G116" s="189" t="n">
        <f aca="false">E116*F116</f>
        <v>0</v>
      </c>
    </row>
    <row r="117" customFormat="false" ht="14.25" hidden="false" customHeight="true" outlineLevel="0" collapsed="false">
      <c r="A117" s="250"/>
      <c r="B117" s="251"/>
      <c r="C117" s="200" t="s">
        <v>218</v>
      </c>
      <c r="D117" s="200"/>
      <c r="E117" s="204" t="n">
        <v>17.7</v>
      </c>
      <c r="F117" s="212"/>
      <c r="G117" s="213"/>
    </row>
    <row r="118" customFormat="false" ht="14.25" hidden="false" customHeight="true" outlineLevel="0" collapsed="false">
      <c r="A118" s="183" t="n">
        <v>38</v>
      </c>
      <c r="B118" s="207" t="s">
        <v>219</v>
      </c>
      <c r="C118" s="208" t="s">
        <v>220</v>
      </c>
      <c r="D118" s="206" t="s">
        <v>119</v>
      </c>
      <c r="E118" s="197" t="n">
        <f aca="false">SUM(E119:E121)</f>
        <v>48</v>
      </c>
      <c r="F118" s="197"/>
      <c r="G118" s="189" t="n">
        <f aca="false">E118*F118</f>
        <v>0</v>
      </c>
    </row>
    <row r="119" customFormat="false" ht="14.25" hidden="false" customHeight="true" outlineLevel="0" collapsed="false">
      <c r="A119" s="250"/>
      <c r="B119" s="251"/>
      <c r="C119" s="200" t="s">
        <v>221</v>
      </c>
      <c r="D119" s="200"/>
      <c r="E119" s="204" t="n">
        <v>16</v>
      </c>
      <c r="F119" s="212"/>
      <c r="G119" s="213"/>
    </row>
    <row r="120" customFormat="false" ht="14.25" hidden="false" customHeight="true" outlineLevel="0" collapsed="false">
      <c r="A120" s="183" t="n">
        <v>39</v>
      </c>
      <c r="B120" s="207" t="s">
        <v>222</v>
      </c>
      <c r="C120" s="208" t="s">
        <v>223</v>
      </c>
      <c r="D120" s="206" t="s">
        <v>119</v>
      </c>
      <c r="E120" s="197" t="n">
        <f aca="false">SUM(E121:E123)</f>
        <v>16</v>
      </c>
      <c r="F120" s="197"/>
      <c r="G120" s="189" t="n">
        <f aca="false">E120*F120</f>
        <v>0</v>
      </c>
    </row>
    <row r="121" customFormat="false" ht="14.25" hidden="false" customHeight="true" outlineLevel="0" collapsed="false">
      <c r="A121" s="250"/>
      <c r="B121" s="251"/>
      <c r="C121" s="200" t="s">
        <v>221</v>
      </c>
      <c r="D121" s="200"/>
      <c r="E121" s="204" t="n">
        <v>16</v>
      </c>
      <c r="F121" s="212"/>
      <c r="G121" s="213"/>
    </row>
    <row r="122" customFormat="false" ht="14.25" hidden="false" customHeight="true" outlineLevel="0" collapsed="false">
      <c r="A122" s="223"/>
      <c r="B122" s="224" t="s">
        <v>129</v>
      </c>
      <c r="C122" s="225" t="str">
        <f aca="false">CONCATENATE(B115," ",C115)</f>
        <v>63 Podlahy a podlahové konstrukce</v>
      </c>
      <c r="D122" s="226"/>
      <c r="E122" s="227"/>
      <c r="F122" s="228"/>
      <c r="G122" s="229" t="n">
        <f aca="false">SUM(G115:G121)</f>
        <v>0</v>
      </c>
    </row>
    <row r="123" customFormat="false" ht="14.25" hidden="false" customHeight="true" outlineLevel="0" collapsed="false">
      <c r="A123" s="177" t="s">
        <v>95</v>
      </c>
      <c r="B123" s="252" t="s">
        <v>224</v>
      </c>
      <c r="C123" s="179" t="s">
        <v>225</v>
      </c>
      <c r="D123" s="180"/>
      <c r="E123" s="181"/>
      <c r="F123" s="181"/>
      <c r="G123" s="182"/>
    </row>
    <row r="124" s="268" customFormat="true" ht="14.25" hidden="false" customHeight="true" outlineLevel="0" collapsed="false">
      <c r="A124" s="183" t="n">
        <v>40</v>
      </c>
      <c r="B124" s="207" t="s">
        <v>226</v>
      </c>
      <c r="C124" s="208" t="s">
        <v>227</v>
      </c>
      <c r="D124" s="206" t="s">
        <v>169</v>
      </c>
      <c r="E124" s="197" t="n">
        <f aca="false">SUM(E125:E125)</f>
        <v>7.7</v>
      </c>
      <c r="F124" s="197"/>
      <c r="G124" s="189" t="n">
        <f aca="false">E124*F124</f>
        <v>0</v>
      </c>
    </row>
    <row r="125" s="268" customFormat="true" ht="14.25" hidden="false" customHeight="true" outlineLevel="0" collapsed="false">
      <c r="A125" s="263"/>
      <c r="B125" s="264"/>
      <c r="C125" s="255" t="s">
        <v>228</v>
      </c>
      <c r="D125" s="267"/>
      <c r="E125" s="204" t="n">
        <v>7.7</v>
      </c>
      <c r="F125" s="212"/>
      <c r="G125" s="213"/>
    </row>
    <row r="126" customFormat="false" ht="14.25" hidden="false" customHeight="true" outlineLevel="0" collapsed="false">
      <c r="A126" s="223"/>
      <c r="B126" s="224" t="s">
        <v>129</v>
      </c>
      <c r="C126" s="225" t="str">
        <f aca="false">CONCATENATE(B123," ",C123)</f>
        <v>64 Výplně otvorů</v>
      </c>
      <c r="D126" s="226"/>
      <c r="E126" s="227"/>
      <c r="F126" s="228"/>
      <c r="G126" s="229" t="n">
        <f aca="false">SUM(G123:G125)</f>
        <v>0</v>
      </c>
    </row>
    <row r="127" customFormat="false" ht="14.25" hidden="false" customHeight="true" outlineLevel="0" collapsed="false">
      <c r="A127" s="177" t="s">
        <v>95</v>
      </c>
      <c r="B127" s="252" t="s">
        <v>62</v>
      </c>
      <c r="C127" s="179" t="s">
        <v>229</v>
      </c>
      <c r="D127" s="180"/>
      <c r="E127" s="181"/>
      <c r="F127" s="181"/>
      <c r="G127" s="182"/>
    </row>
    <row r="128" customFormat="false" ht="22.5" hidden="false" customHeight="false" outlineLevel="0" collapsed="false">
      <c r="A128" s="183" t="n">
        <v>41</v>
      </c>
      <c r="B128" s="207" t="s">
        <v>230</v>
      </c>
      <c r="C128" s="208" t="s">
        <v>231</v>
      </c>
      <c r="D128" s="206" t="s">
        <v>169</v>
      </c>
      <c r="E128" s="197" t="n">
        <f aca="false">E129</f>
        <v>2.2</v>
      </c>
      <c r="F128" s="197"/>
      <c r="G128" s="189" t="n">
        <f aca="false">E128*F128</f>
        <v>0</v>
      </c>
    </row>
    <row r="129" customFormat="false" ht="12.75" hidden="false" customHeight="true" outlineLevel="0" collapsed="false">
      <c r="A129" s="263"/>
      <c r="B129" s="264"/>
      <c r="C129" s="203" t="s">
        <v>232</v>
      </c>
      <c r="D129" s="203"/>
      <c r="E129" s="204" t="n">
        <v>2.2</v>
      </c>
      <c r="F129" s="212"/>
      <c r="G129" s="213"/>
    </row>
    <row r="130" customFormat="false" ht="14.25" hidden="false" customHeight="true" outlineLevel="0" collapsed="false">
      <c r="A130" s="223"/>
      <c r="B130" s="224" t="s">
        <v>129</v>
      </c>
      <c r="C130" s="225" t="str">
        <f aca="false">CONCATENATE(B127," ",C127)</f>
        <v>91 Doplňující konstrukce a práce pozemních komunikací</v>
      </c>
      <c r="D130" s="226"/>
      <c r="E130" s="227"/>
      <c r="F130" s="228"/>
      <c r="G130" s="229" t="n">
        <f aca="false">SUM(G127:G129)</f>
        <v>0</v>
      </c>
    </row>
    <row r="131" customFormat="false" ht="14.25" hidden="false" customHeight="true" outlineLevel="0" collapsed="false">
      <c r="A131" s="237" t="s">
        <v>95</v>
      </c>
      <c r="B131" s="178" t="s">
        <v>233</v>
      </c>
      <c r="C131" s="179" t="s">
        <v>234</v>
      </c>
      <c r="D131" s="180"/>
      <c r="E131" s="181"/>
      <c r="F131" s="181"/>
      <c r="G131" s="182"/>
    </row>
    <row r="132" customFormat="false" ht="12.75" hidden="false" customHeight="false" outlineLevel="0" collapsed="false">
      <c r="A132" s="183" t="n">
        <v>42</v>
      </c>
      <c r="B132" s="207" t="s">
        <v>235</v>
      </c>
      <c r="C132" s="208" t="s">
        <v>236</v>
      </c>
      <c r="D132" s="206" t="s">
        <v>119</v>
      </c>
      <c r="E132" s="197" t="n">
        <f aca="false">SUM(E133:E134)</f>
        <v>55.043</v>
      </c>
      <c r="F132" s="197"/>
      <c r="G132" s="189" t="n">
        <f aca="false">E132*F132</f>
        <v>0</v>
      </c>
      <c r="T132" s="249" t="n">
        <v>1</v>
      </c>
      <c r="U132" s="249" t="n">
        <v>1</v>
      </c>
      <c r="AS132" s="155" t="n">
        <v>0.0333800000000224</v>
      </c>
    </row>
    <row r="133" customFormat="false" ht="14.25" hidden="false" customHeight="true" outlineLevel="0" collapsed="false">
      <c r="A133" s="263"/>
      <c r="B133" s="264"/>
      <c r="C133" s="255" t="s">
        <v>237</v>
      </c>
      <c r="D133" s="267"/>
      <c r="E133" s="204" t="n">
        <v>39.043</v>
      </c>
      <c r="F133" s="212"/>
      <c r="G133" s="213"/>
      <c r="T133" s="249"/>
      <c r="U133" s="249"/>
    </row>
    <row r="134" customFormat="false" ht="15" hidden="false" customHeight="true" outlineLevel="0" collapsed="false">
      <c r="A134" s="250"/>
      <c r="B134" s="251"/>
      <c r="C134" s="200" t="s">
        <v>238</v>
      </c>
      <c r="D134" s="200"/>
      <c r="E134" s="204" t="n">
        <v>16</v>
      </c>
      <c r="F134" s="212"/>
      <c r="G134" s="213"/>
      <c r="T134" s="249"/>
      <c r="U134" s="249"/>
    </row>
    <row r="135" customFormat="false" ht="14.25" hidden="false" customHeight="true" outlineLevel="0" collapsed="false">
      <c r="A135" s="223"/>
      <c r="B135" s="224" t="s">
        <v>129</v>
      </c>
      <c r="C135" s="225" t="str">
        <f aca="false">CONCATENATE(B131," ",C131)</f>
        <v>94 Lešení a stavební výtahy</v>
      </c>
      <c r="D135" s="226"/>
      <c r="E135" s="227"/>
      <c r="F135" s="228"/>
      <c r="G135" s="229" t="n">
        <f aca="false">SUM(G131:G134)</f>
        <v>0</v>
      </c>
    </row>
    <row r="136" customFormat="false" ht="14.25" hidden="false" customHeight="true" outlineLevel="0" collapsed="false">
      <c r="A136" s="177" t="s">
        <v>95</v>
      </c>
      <c r="B136" s="252" t="s">
        <v>239</v>
      </c>
      <c r="C136" s="179" t="s">
        <v>240</v>
      </c>
      <c r="D136" s="180"/>
      <c r="E136" s="181"/>
      <c r="F136" s="181"/>
      <c r="G136" s="182"/>
    </row>
    <row r="137" s="268" customFormat="true" ht="14.25" hidden="false" customHeight="true" outlineLevel="0" collapsed="false">
      <c r="A137" s="183" t="n">
        <v>43</v>
      </c>
      <c r="B137" s="207" t="s">
        <v>241</v>
      </c>
      <c r="C137" s="208" t="s">
        <v>242</v>
      </c>
      <c r="D137" s="206" t="s">
        <v>119</v>
      </c>
      <c r="E137" s="187" t="n">
        <f aca="false">SUM(E138:E138)</f>
        <v>16</v>
      </c>
      <c r="F137" s="197"/>
      <c r="G137" s="189" t="n">
        <f aca="false">E137*F137</f>
        <v>0</v>
      </c>
      <c r="T137" s="268" t="n">
        <v>1</v>
      </c>
      <c r="U137" s="268" t="n">
        <v>1</v>
      </c>
      <c r="AS137" s="268" t="n">
        <v>3.99999999999845E-005</v>
      </c>
    </row>
    <row r="138" s="268" customFormat="true" ht="12.75" hidden="false" customHeight="true" outlineLevel="0" collapsed="false">
      <c r="A138" s="250"/>
      <c r="B138" s="251"/>
      <c r="C138" s="200" t="s">
        <v>243</v>
      </c>
      <c r="D138" s="200"/>
      <c r="E138" s="204" t="n">
        <v>16</v>
      </c>
      <c r="F138" s="212"/>
      <c r="G138" s="213"/>
    </row>
    <row r="139" s="268" customFormat="true" ht="12.75" hidden="false" customHeight="false" outlineLevel="0" collapsed="false">
      <c r="A139" s="183" t="n">
        <v>44</v>
      </c>
      <c r="B139" s="207" t="s">
        <v>244</v>
      </c>
      <c r="C139" s="208" t="s">
        <v>245</v>
      </c>
      <c r="D139" s="206" t="s">
        <v>150</v>
      </c>
      <c r="E139" s="197" t="n">
        <f aca="false">E140</f>
        <v>10</v>
      </c>
      <c r="F139" s="197"/>
      <c r="G139" s="189" t="n">
        <f aca="false">E139*F139</f>
        <v>0</v>
      </c>
    </row>
    <row r="140" s="268" customFormat="true" ht="12.75" hidden="false" customHeight="false" outlineLevel="0" collapsed="false">
      <c r="A140" s="263"/>
      <c r="B140" s="264"/>
      <c r="C140" s="255" t="s">
        <v>246</v>
      </c>
      <c r="D140" s="267"/>
      <c r="E140" s="204" t="n">
        <v>10</v>
      </c>
      <c r="F140" s="212"/>
      <c r="G140" s="213"/>
    </row>
    <row r="141" customFormat="false" ht="14.25" hidden="false" customHeight="true" outlineLevel="0" collapsed="false">
      <c r="A141" s="223"/>
      <c r="B141" s="224" t="s">
        <v>129</v>
      </c>
      <c r="C141" s="225" t="str">
        <f aca="false">CONCATENATE(B136," ",C136)</f>
        <v>95 Dokončovací konstrukce na pozemních stavbách</v>
      </c>
      <c r="D141" s="226"/>
      <c r="E141" s="227"/>
      <c r="F141" s="228"/>
      <c r="G141" s="229" t="n">
        <f aca="false">SUM(G136:G140)</f>
        <v>0</v>
      </c>
    </row>
    <row r="142" customFormat="false" ht="14.25" hidden="false" customHeight="true" outlineLevel="0" collapsed="false">
      <c r="A142" s="177" t="s">
        <v>95</v>
      </c>
      <c r="B142" s="252" t="s">
        <v>63</v>
      </c>
      <c r="C142" s="179" t="s">
        <v>247</v>
      </c>
      <c r="D142" s="180"/>
      <c r="E142" s="181"/>
      <c r="F142" s="181"/>
      <c r="G142" s="182"/>
    </row>
    <row r="143" s="268" customFormat="true" ht="14.25" hidden="false" customHeight="true" outlineLevel="0" collapsed="false">
      <c r="A143" s="183" t="n">
        <v>45</v>
      </c>
      <c r="B143" s="207" t="s">
        <v>248</v>
      </c>
      <c r="C143" s="208" t="s">
        <v>249</v>
      </c>
      <c r="D143" s="206" t="s">
        <v>250</v>
      </c>
      <c r="E143" s="197" t="n">
        <v>34.67828761197</v>
      </c>
      <c r="F143" s="197"/>
      <c r="G143" s="189" t="n">
        <f aca="false">E143*F143</f>
        <v>0</v>
      </c>
      <c r="T143" s="268" t="n">
        <v>7</v>
      </c>
      <c r="U143" s="268" t="n">
        <v>1</v>
      </c>
      <c r="AS143" s="268" t="n">
        <v>0</v>
      </c>
    </row>
    <row r="144" customFormat="false" ht="14.25" hidden="false" customHeight="true" outlineLevel="0" collapsed="false">
      <c r="A144" s="223"/>
      <c r="B144" s="224" t="s">
        <v>129</v>
      </c>
      <c r="C144" s="225" t="str">
        <f aca="false">CONCATENATE(B142," ",C142)</f>
        <v>99 Staveništní přesun hmot</v>
      </c>
      <c r="D144" s="226"/>
      <c r="E144" s="227"/>
      <c r="F144" s="228"/>
      <c r="G144" s="229" t="n">
        <f aca="false">SUM(G142:G143)</f>
        <v>0</v>
      </c>
    </row>
    <row r="145" customFormat="false" ht="14.25" hidden="false" customHeight="true" outlineLevel="0" collapsed="false">
      <c r="A145" s="177" t="s">
        <v>95</v>
      </c>
      <c r="B145" s="252" t="s">
        <v>251</v>
      </c>
      <c r="C145" s="179" t="s">
        <v>252</v>
      </c>
      <c r="D145" s="180"/>
      <c r="E145" s="181"/>
      <c r="F145" s="181"/>
      <c r="G145" s="182"/>
    </row>
    <row r="146" customFormat="false" ht="14.25" hidden="false" customHeight="true" outlineLevel="0" collapsed="false">
      <c r="A146" s="183" t="n">
        <v>46</v>
      </c>
      <c r="B146" s="207" t="s">
        <v>253</v>
      </c>
      <c r="C146" s="208" t="s">
        <v>254</v>
      </c>
      <c r="D146" s="206" t="s">
        <v>119</v>
      </c>
      <c r="E146" s="197" t="n">
        <f aca="false">SUM(E147:E147)</f>
        <v>16.66</v>
      </c>
      <c r="F146" s="197"/>
      <c r="G146" s="189" t="n">
        <f aca="false">E146*F146</f>
        <v>0</v>
      </c>
    </row>
    <row r="147" customFormat="false" ht="14.25" hidden="false" customHeight="true" outlineLevel="0" collapsed="false">
      <c r="A147" s="269"/>
      <c r="B147" s="270"/>
      <c r="C147" s="203" t="s">
        <v>255</v>
      </c>
      <c r="D147" s="203"/>
      <c r="E147" s="193" t="n">
        <v>16.66</v>
      </c>
      <c r="F147" s="271"/>
      <c r="G147" s="272"/>
    </row>
    <row r="148" customFormat="false" ht="14.25" hidden="false" customHeight="true" outlineLevel="0" collapsed="false">
      <c r="A148" s="183" t="n">
        <v>47</v>
      </c>
      <c r="B148" s="258" t="s">
        <v>256</v>
      </c>
      <c r="C148" s="259" t="s">
        <v>257</v>
      </c>
      <c r="D148" s="260" t="s">
        <v>119</v>
      </c>
      <c r="E148" s="261" t="n">
        <f aca="false">E149</f>
        <v>18.326</v>
      </c>
      <c r="F148" s="261"/>
      <c r="G148" s="262" t="n">
        <f aca="false">E148*F148</f>
        <v>0</v>
      </c>
    </row>
    <row r="149" customFormat="false" ht="14.25" hidden="false" customHeight="true" outlineLevel="0" collapsed="false">
      <c r="A149" s="269"/>
      <c r="B149" s="270"/>
      <c r="C149" s="203" t="s">
        <v>258</v>
      </c>
      <c r="D149" s="203"/>
      <c r="E149" s="193" t="n">
        <v>18.326</v>
      </c>
      <c r="F149" s="271"/>
      <c r="G149" s="272"/>
    </row>
    <row r="150" customFormat="false" ht="22.5" hidden="false" customHeight="true" outlineLevel="0" collapsed="false">
      <c r="A150" s="183" t="n">
        <v>48</v>
      </c>
      <c r="B150" s="207" t="s">
        <v>259</v>
      </c>
      <c r="C150" s="208" t="s">
        <v>260</v>
      </c>
      <c r="D150" s="206" t="s">
        <v>119</v>
      </c>
      <c r="E150" s="197" t="n">
        <f aca="false">SUM(E151:E151)</f>
        <v>24.01</v>
      </c>
      <c r="F150" s="197"/>
      <c r="G150" s="189" t="n">
        <f aca="false">E150*F150</f>
        <v>0</v>
      </c>
    </row>
    <row r="151" customFormat="false" ht="14.25" hidden="false" customHeight="true" outlineLevel="0" collapsed="false">
      <c r="A151" s="269"/>
      <c r="B151" s="270"/>
      <c r="C151" s="203" t="s">
        <v>261</v>
      </c>
      <c r="D151" s="203"/>
      <c r="E151" s="193" t="n">
        <v>24.01</v>
      </c>
      <c r="F151" s="271"/>
      <c r="G151" s="272"/>
    </row>
    <row r="152" customFormat="false" ht="14.25" hidden="false" customHeight="true" outlineLevel="0" collapsed="false">
      <c r="A152" s="183" t="n">
        <v>49</v>
      </c>
      <c r="B152" s="207" t="s">
        <v>262</v>
      </c>
      <c r="C152" s="208" t="s">
        <v>263</v>
      </c>
      <c r="D152" s="206" t="s">
        <v>119</v>
      </c>
      <c r="E152" s="197" t="n">
        <f aca="false">SUM(E153:E153)</f>
        <v>24.01</v>
      </c>
      <c r="F152" s="197"/>
      <c r="G152" s="189" t="n">
        <f aca="false">E152*F152</f>
        <v>0</v>
      </c>
      <c r="T152" s="249"/>
      <c r="U152" s="249"/>
    </row>
    <row r="153" customFormat="false" ht="14.25" hidden="false" customHeight="true" outlineLevel="0" collapsed="false">
      <c r="A153" s="269"/>
      <c r="B153" s="270"/>
      <c r="C153" s="203" t="s">
        <v>261</v>
      </c>
      <c r="D153" s="203"/>
      <c r="E153" s="193" t="n">
        <v>24.01</v>
      </c>
      <c r="F153" s="271"/>
      <c r="G153" s="272"/>
      <c r="T153" s="249"/>
      <c r="U153" s="249"/>
    </row>
    <row r="154" customFormat="false" ht="14.25" hidden="false" customHeight="true" outlineLevel="0" collapsed="false">
      <c r="A154" s="183" t="n">
        <v>50</v>
      </c>
      <c r="B154" s="258" t="s">
        <v>264</v>
      </c>
      <c r="C154" s="259" t="s">
        <v>265</v>
      </c>
      <c r="D154" s="260" t="s">
        <v>119</v>
      </c>
      <c r="E154" s="261" t="n">
        <f aca="false">E155</f>
        <v>26.411</v>
      </c>
      <c r="F154" s="261"/>
      <c r="G154" s="262" t="n">
        <f aca="false">E154*F154</f>
        <v>0</v>
      </c>
      <c r="T154" s="249"/>
      <c r="U154" s="249"/>
    </row>
    <row r="155" customFormat="false" ht="14.25" hidden="false" customHeight="true" outlineLevel="0" collapsed="false">
      <c r="A155" s="269"/>
      <c r="B155" s="270"/>
      <c r="C155" s="203" t="s">
        <v>266</v>
      </c>
      <c r="D155" s="203"/>
      <c r="E155" s="193" t="n">
        <v>26.411</v>
      </c>
      <c r="F155" s="271"/>
      <c r="G155" s="272"/>
      <c r="T155" s="249"/>
      <c r="U155" s="249"/>
    </row>
    <row r="156" customFormat="false" ht="14.25" hidden="false" customHeight="true" outlineLevel="0" collapsed="false">
      <c r="A156" s="183" t="n">
        <v>51</v>
      </c>
      <c r="B156" s="207" t="s">
        <v>267</v>
      </c>
      <c r="C156" s="273" t="s">
        <v>268</v>
      </c>
      <c r="D156" s="206" t="s">
        <v>76</v>
      </c>
      <c r="E156" s="197" t="n">
        <v>3.8</v>
      </c>
      <c r="F156" s="197"/>
      <c r="G156" s="189" t="n">
        <f aca="false">((SUM(G145:G155)/100))*E156</f>
        <v>0</v>
      </c>
      <c r="T156" s="249" t="n">
        <v>7</v>
      </c>
      <c r="U156" s="249" t="n">
        <v>1001</v>
      </c>
      <c r="AS156" s="155" t="n">
        <v>0</v>
      </c>
    </row>
    <row r="157" customFormat="false" ht="14.25" hidden="false" customHeight="true" outlineLevel="0" collapsed="false">
      <c r="A157" s="223"/>
      <c r="B157" s="224" t="s">
        <v>129</v>
      </c>
      <c r="C157" s="225" t="str">
        <f aca="false">CONCATENATE(B145," ",C145)</f>
        <v>711 Izolace proti vodě</v>
      </c>
      <c r="D157" s="226"/>
      <c r="E157" s="227"/>
      <c r="F157" s="228"/>
      <c r="G157" s="229" t="n">
        <f aca="false">SUM(G145:G156)</f>
        <v>0</v>
      </c>
    </row>
    <row r="158" customFormat="false" ht="14.25" hidden="false" customHeight="true" outlineLevel="0" collapsed="false">
      <c r="A158" s="177" t="s">
        <v>95</v>
      </c>
      <c r="B158" s="252" t="s">
        <v>64</v>
      </c>
      <c r="C158" s="179" t="s">
        <v>65</v>
      </c>
      <c r="D158" s="180"/>
      <c r="E158" s="181"/>
      <c r="F158" s="181"/>
      <c r="G158" s="182"/>
    </row>
    <row r="159" customFormat="false" ht="14.25" hidden="false" customHeight="true" outlineLevel="0" collapsed="false">
      <c r="A159" s="183" t="n">
        <v>52</v>
      </c>
      <c r="B159" s="207" t="s">
        <v>269</v>
      </c>
      <c r="C159" s="208" t="s">
        <v>270</v>
      </c>
      <c r="D159" s="206" t="s">
        <v>119</v>
      </c>
      <c r="E159" s="187" t="n">
        <f aca="false">SUM(E160:E160)</f>
        <v>30.21</v>
      </c>
      <c r="F159" s="197"/>
      <c r="G159" s="189" t="n">
        <f aca="false">E159*F159</f>
        <v>0</v>
      </c>
    </row>
    <row r="160" customFormat="false" ht="14.25" hidden="false" customHeight="true" outlineLevel="0" collapsed="false">
      <c r="A160" s="263"/>
      <c r="B160" s="264"/>
      <c r="C160" s="255" t="s">
        <v>271</v>
      </c>
      <c r="D160" s="267"/>
      <c r="E160" s="204" t="n">
        <v>30.21</v>
      </c>
      <c r="F160" s="212"/>
      <c r="G160" s="213"/>
    </row>
    <row r="161" customFormat="false" ht="14.25" hidden="false" customHeight="true" outlineLevel="0" collapsed="false">
      <c r="A161" s="183" t="n">
        <v>53</v>
      </c>
      <c r="B161" s="258" t="s">
        <v>272</v>
      </c>
      <c r="C161" s="259" t="s">
        <v>273</v>
      </c>
      <c r="D161" s="260" t="s">
        <v>119</v>
      </c>
      <c r="E161" s="261" t="n">
        <f aca="false">SUM(E162:E162)</f>
        <v>33.231</v>
      </c>
      <c r="F161" s="261"/>
      <c r="G161" s="262" t="n">
        <f aca="false">E161*F161</f>
        <v>0</v>
      </c>
    </row>
    <row r="162" customFormat="false" ht="14.25" hidden="false" customHeight="true" outlineLevel="0" collapsed="false">
      <c r="A162" s="263"/>
      <c r="B162" s="264"/>
      <c r="C162" s="255" t="s">
        <v>274</v>
      </c>
      <c r="D162" s="267"/>
      <c r="E162" s="204" t="n">
        <v>33.231</v>
      </c>
      <c r="F162" s="212"/>
      <c r="G162" s="213"/>
    </row>
    <row r="163" customFormat="false" ht="14.25" hidden="false" customHeight="true" outlineLevel="0" collapsed="false">
      <c r="A163" s="183" t="n">
        <v>54</v>
      </c>
      <c r="B163" s="207" t="s">
        <v>275</v>
      </c>
      <c r="C163" s="208" t="s">
        <v>276</v>
      </c>
      <c r="D163" s="206" t="s">
        <v>76</v>
      </c>
      <c r="E163" s="274" t="n">
        <v>3.45</v>
      </c>
      <c r="F163" s="197"/>
      <c r="G163" s="189" t="n">
        <f aca="false">((SUM(G158:G162))/100)*E163</f>
        <v>0</v>
      </c>
    </row>
    <row r="164" customFormat="false" ht="14.25" hidden="false" customHeight="true" outlineLevel="0" collapsed="false">
      <c r="A164" s="223"/>
      <c r="B164" s="224" t="s">
        <v>129</v>
      </c>
      <c r="C164" s="225" t="str">
        <f aca="false">CONCATENATE(B158," ",C158)</f>
        <v>712 Izolace střech</v>
      </c>
      <c r="D164" s="226"/>
      <c r="E164" s="227"/>
      <c r="F164" s="228"/>
      <c r="G164" s="229" t="n">
        <f aca="false">SUM(G158:G163)</f>
        <v>0</v>
      </c>
    </row>
    <row r="165" customFormat="false" ht="14.25" hidden="false" customHeight="true" outlineLevel="0" collapsed="false">
      <c r="A165" s="177" t="s">
        <v>95</v>
      </c>
      <c r="B165" s="252" t="s">
        <v>277</v>
      </c>
      <c r="C165" s="179" t="s">
        <v>278</v>
      </c>
      <c r="D165" s="180"/>
      <c r="E165" s="181"/>
      <c r="F165" s="181"/>
      <c r="G165" s="182"/>
    </row>
    <row r="166" customFormat="false" ht="14.25" hidden="false" customHeight="true" outlineLevel="0" collapsed="false">
      <c r="A166" s="183" t="n">
        <v>55</v>
      </c>
      <c r="B166" s="207" t="s">
        <v>279</v>
      </c>
      <c r="C166" s="208" t="s">
        <v>280</v>
      </c>
      <c r="D166" s="206" t="s">
        <v>119</v>
      </c>
      <c r="E166" s="197" t="n">
        <f aca="false">E167</f>
        <v>16.66</v>
      </c>
      <c r="F166" s="197"/>
      <c r="G166" s="189" t="n">
        <f aca="false">E166*F166</f>
        <v>0</v>
      </c>
    </row>
    <row r="167" customFormat="false" ht="14.25" hidden="false" customHeight="true" outlineLevel="0" collapsed="false">
      <c r="A167" s="263"/>
      <c r="B167" s="264"/>
      <c r="C167" s="255" t="s">
        <v>281</v>
      </c>
      <c r="D167" s="275"/>
      <c r="E167" s="193" t="n">
        <v>16.66</v>
      </c>
      <c r="F167" s="212"/>
      <c r="G167" s="213"/>
    </row>
    <row r="168" customFormat="false" ht="14.25" hidden="false" customHeight="true" outlineLevel="0" collapsed="false">
      <c r="A168" s="183" t="n">
        <v>56</v>
      </c>
      <c r="B168" s="207" t="s">
        <v>282</v>
      </c>
      <c r="C168" s="208" t="s">
        <v>283</v>
      </c>
      <c r="D168" s="206" t="s">
        <v>119</v>
      </c>
      <c r="E168" s="197" t="n">
        <f aca="false">E169</f>
        <v>24.01</v>
      </c>
      <c r="F168" s="197"/>
      <c r="G168" s="189" t="n">
        <f aca="false">E168*F168</f>
        <v>0</v>
      </c>
      <c r="T168" s="249" t="n">
        <v>1</v>
      </c>
      <c r="U168" s="249" t="n">
        <v>7</v>
      </c>
      <c r="AS168" s="155" t="n">
        <v>0.00111000000000061</v>
      </c>
    </row>
    <row r="169" customFormat="false" ht="14.25" hidden="false" customHeight="true" outlineLevel="0" collapsed="false">
      <c r="A169" s="263"/>
      <c r="B169" s="264"/>
      <c r="C169" s="255" t="s">
        <v>284</v>
      </c>
      <c r="D169" s="267"/>
      <c r="E169" s="204" t="n">
        <v>24.01</v>
      </c>
      <c r="F169" s="212"/>
      <c r="G169" s="213"/>
      <c r="T169" s="249"/>
      <c r="U169" s="249"/>
    </row>
    <row r="170" customFormat="false" ht="14.25" hidden="false" customHeight="true" outlineLevel="0" collapsed="false">
      <c r="A170" s="183" t="n">
        <v>57</v>
      </c>
      <c r="B170" s="258" t="s">
        <v>285</v>
      </c>
      <c r="C170" s="259" t="s">
        <v>286</v>
      </c>
      <c r="D170" s="260" t="s">
        <v>119</v>
      </c>
      <c r="E170" s="261" t="n">
        <f aca="false">SUM(E171:E171)</f>
        <v>25.2105</v>
      </c>
      <c r="F170" s="261"/>
      <c r="G170" s="262" t="n">
        <f aca="false">E170*F170</f>
        <v>0</v>
      </c>
      <c r="T170" s="249"/>
      <c r="U170" s="249"/>
    </row>
    <row r="171" customFormat="false" ht="14.25" hidden="false" customHeight="true" outlineLevel="0" collapsed="false">
      <c r="A171" s="263"/>
      <c r="B171" s="264"/>
      <c r="C171" s="255" t="s">
        <v>287</v>
      </c>
      <c r="D171" s="267"/>
      <c r="E171" s="204" t="n">
        <v>25.2105</v>
      </c>
      <c r="F171" s="212"/>
      <c r="G171" s="213"/>
      <c r="T171" s="249"/>
      <c r="U171" s="249"/>
    </row>
    <row r="172" customFormat="false" ht="22.5" hidden="false" customHeight="false" outlineLevel="0" collapsed="false">
      <c r="A172" s="183" t="n">
        <v>58</v>
      </c>
      <c r="B172" s="207" t="s">
        <v>288</v>
      </c>
      <c r="C172" s="208" t="s">
        <v>289</v>
      </c>
      <c r="D172" s="206" t="s">
        <v>169</v>
      </c>
      <c r="E172" s="197" t="n">
        <f aca="false">SUM(E173:E173)</f>
        <v>24</v>
      </c>
      <c r="F172" s="197"/>
      <c r="G172" s="189" t="n">
        <f aca="false">E172*F172</f>
        <v>0</v>
      </c>
    </row>
    <row r="173" customFormat="false" ht="14.25" hidden="false" customHeight="true" outlineLevel="0" collapsed="false">
      <c r="A173" s="269"/>
      <c r="B173" s="270"/>
      <c r="C173" s="203" t="s">
        <v>290</v>
      </c>
      <c r="D173" s="203"/>
      <c r="E173" s="193" t="n">
        <v>24</v>
      </c>
      <c r="F173" s="271"/>
      <c r="G173" s="272"/>
    </row>
    <row r="174" customFormat="false" ht="26.25" hidden="false" customHeight="true" outlineLevel="0" collapsed="false">
      <c r="A174" s="183" t="n">
        <v>59</v>
      </c>
      <c r="B174" s="258" t="s">
        <v>291</v>
      </c>
      <c r="C174" s="259" t="s">
        <v>292</v>
      </c>
      <c r="D174" s="260" t="s">
        <v>119</v>
      </c>
      <c r="E174" s="261" t="n">
        <f aca="false">SUM(E175:E175)</f>
        <v>17.493</v>
      </c>
      <c r="F174" s="261"/>
      <c r="G174" s="262" t="n">
        <f aca="false">E174*F174</f>
        <v>0</v>
      </c>
      <c r="T174" s="249" t="n">
        <v>3</v>
      </c>
      <c r="U174" s="249" t="n">
        <v>7</v>
      </c>
      <c r="AS174" s="155" t="n">
        <v>0.000170000000000003</v>
      </c>
    </row>
    <row r="175" customFormat="false" ht="14.25" hidden="false" customHeight="true" outlineLevel="0" collapsed="false">
      <c r="A175" s="263"/>
      <c r="B175" s="264"/>
      <c r="C175" s="255" t="s">
        <v>293</v>
      </c>
      <c r="D175" s="275"/>
      <c r="E175" s="193" t="n">
        <v>17.493</v>
      </c>
      <c r="F175" s="212"/>
      <c r="G175" s="213"/>
      <c r="T175" s="249"/>
      <c r="U175" s="249"/>
    </row>
    <row r="176" customFormat="false" ht="15" hidden="false" customHeight="true" outlineLevel="0" collapsed="false">
      <c r="A176" s="183" t="n">
        <v>60</v>
      </c>
      <c r="B176" s="207" t="s">
        <v>294</v>
      </c>
      <c r="C176" s="208" t="s">
        <v>295</v>
      </c>
      <c r="D176" s="206" t="s">
        <v>169</v>
      </c>
      <c r="E176" s="197" t="n">
        <v>112</v>
      </c>
      <c r="F176" s="197"/>
      <c r="G176" s="189" t="n">
        <f aca="false">E176*F176</f>
        <v>0</v>
      </c>
      <c r="T176" s="249"/>
      <c r="U176" s="249"/>
    </row>
    <row r="177" customFormat="false" ht="14.25" hidden="false" customHeight="true" outlineLevel="0" collapsed="false">
      <c r="A177" s="183" t="n">
        <v>61</v>
      </c>
      <c r="B177" s="207" t="s">
        <v>296</v>
      </c>
      <c r="C177" s="208" t="s">
        <v>297</v>
      </c>
      <c r="D177" s="206" t="s">
        <v>76</v>
      </c>
      <c r="E177" s="197" t="n">
        <v>1.95</v>
      </c>
      <c r="F177" s="197"/>
      <c r="G177" s="189" t="n">
        <f aca="false">((SUM(G165:G176))/100)*E177</f>
        <v>0</v>
      </c>
      <c r="T177" s="249" t="n">
        <v>7</v>
      </c>
      <c r="U177" s="249" t="n">
        <v>1001</v>
      </c>
      <c r="AS177" s="155" t="n">
        <v>0</v>
      </c>
    </row>
    <row r="178" customFormat="false" ht="14.25" hidden="false" customHeight="true" outlineLevel="0" collapsed="false">
      <c r="A178" s="223"/>
      <c r="B178" s="224" t="s">
        <v>129</v>
      </c>
      <c r="C178" s="225" t="str">
        <f aca="false">CONCATENATE(B165," ",C165)</f>
        <v>713 Izolace tepelné</v>
      </c>
      <c r="D178" s="226"/>
      <c r="E178" s="227"/>
      <c r="F178" s="228"/>
      <c r="G178" s="229" t="n">
        <f aca="false">SUM(G165:G177)</f>
        <v>0</v>
      </c>
    </row>
    <row r="179" customFormat="false" ht="14.25" hidden="false" customHeight="true" outlineLevel="0" collapsed="false">
      <c r="A179" s="177" t="s">
        <v>95</v>
      </c>
      <c r="B179" s="252" t="s">
        <v>66</v>
      </c>
      <c r="C179" s="179" t="s">
        <v>298</v>
      </c>
      <c r="D179" s="180"/>
      <c r="E179" s="181"/>
      <c r="F179" s="181"/>
      <c r="G179" s="182"/>
    </row>
    <row r="180" customFormat="false" ht="14.25" hidden="false" customHeight="true" outlineLevel="0" collapsed="false">
      <c r="A180" s="183" t="n">
        <v>62</v>
      </c>
      <c r="B180" s="207" t="s">
        <v>299</v>
      </c>
      <c r="C180" s="208" t="s">
        <v>300</v>
      </c>
      <c r="D180" s="206" t="s">
        <v>169</v>
      </c>
      <c r="E180" s="197" t="n">
        <f aca="false">SUM(E181:E181)</f>
        <v>3</v>
      </c>
      <c r="F180" s="197"/>
      <c r="G180" s="197" t="n">
        <f aca="false">E180*F180</f>
        <v>0</v>
      </c>
    </row>
    <row r="181" customFormat="false" ht="14.25" hidden="false" customHeight="true" outlineLevel="0" collapsed="false">
      <c r="A181" s="269"/>
      <c r="B181" s="270"/>
      <c r="C181" s="200" t="s">
        <v>301</v>
      </c>
      <c r="D181" s="200"/>
      <c r="E181" s="204" t="n">
        <v>3</v>
      </c>
      <c r="F181" s="271"/>
      <c r="G181" s="272"/>
    </row>
    <row r="182" customFormat="false" ht="14.25" hidden="false" customHeight="true" outlineLevel="0" collapsed="false">
      <c r="A182" s="183" t="n">
        <v>63</v>
      </c>
      <c r="B182" s="207" t="s">
        <v>302</v>
      </c>
      <c r="C182" s="247" t="s">
        <v>303</v>
      </c>
      <c r="D182" s="206" t="s">
        <v>150</v>
      </c>
      <c r="E182" s="197" t="n">
        <v>1</v>
      </c>
      <c r="F182" s="197"/>
      <c r="G182" s="197" t="n">
        <f aca="false">E182*F182</f>
        <v>0</v>
      </c>
    </row>
    <row r="183" customFormat="false" ht="14.25" hidden="false" customHeight="true" outlineLevel="0" collapsed="false">
      <c r="A183" s="183" t="n">
        <v>64</v>
      </c>
      <c r="B183" s="207" t="s">
        <v>304</v>
      </c>
      <c r="C183" s="276" t="s">
        <v>305</v>
      </c>
      <c r="D183" s="206" t="s">
        <v>100</v>
      </c>
      <c r="E183" s="197" t="n">
        <v>0.45</v>
      </c>
      <c r="F183" s="197"/>
      <c r="G183" s="197" t="n">
        <f aca="false">E183*F183</f>
        <v>0</v>
      </c>
    </row>
    <row r="184" customFormat="false" ht="14.25" hidden="false" customHeight="true" outlineLevel="0" collapsed="false">
      <c r="A184" s="183" t="n">
        <v>65</v>
      </c>
      <c r="B184" s="207" t="s">
        <v>306</v>
      </c>
      <c r="C184" s="276" t="s">
        <v>307</v>
      </c>
      <c r="D184" s="206" t="s">
        <v>100</v>
      </c>
      <c r="E184" s="197" t="n">
        <v>0.45</v>
      </c>
      <c r="F184" s="197"/>
      <c r="G184" s="197" t="n">
        <f aca="false">E184*F184</f>
        <v>0</v>
      </c>
    </row>
    <row r="185" customFormat="false" ht="14.25" hidden="false" customHeight="true" outlineLevel="0" collapsed="false">
      <c r="A185" s="183" t="n">
        <v>66</v>
      </c>
      <c r="B185" s="277" t="s">
        <v>308</v>
      </c>
      <c r="C185" s="247" t="s">
        <v>309</v>
      </c>
      <c r="D185" s="278" t="s">
        <v>150</v>
      </c>
      <c r="E185" s="279" t="n">
        <v>2</v>
      </c>
      <c r="F185" s="197"/>
      <c r="G185" s="197" t="n">
        <f aca="false">E185*F185</f>
        <v>0</v>
      </c>
    </row>
    <row r="186" customFormat="false" ht="14.25" hidden="false" customHeight="true" outlineLevel="0" collapsed="false">
      <c r="A186" s="183" t="n">
        <v>67</v>
      </c>
      <c r="B186" s="207" t="s">
        <v>126</v>
      </c>
      <c r="C186" s="208" t="s">
        <v>310</v>
      </c>
      <c r="D186" s="206" t="s">
        <v>128</v>
      </c>
      <c r="E186" s="197" t="n">
        <v>1</v>
      </c>
      <c r="F186" s="197"/>
      <c r="G186" s="197" t="n">
        <f aca="false">E186*F186</f>
        <v>0</v>
      </c>
    </row>
    <row r="187" customFormat="false" ht="14.25" hidden="false" customHeight="true" outlineLevel="0" collapsed="false">
      <c r="A187" s="183" t="n">
        <v>68</v>
      </c>
      <c r="B187" s="207" t="s">
        <v>311</v>
      </c>
      <c r="C187" s="208" t="s">
        <v>312</v>
      </c>
      <c r="D187" s="206" t="s">
        <v>76</v>
      </c>
      <c r="E187" s="197" t="n">
        <v>1.7</v>
      </c>
      <c r="F187" s="197"/>
      <c r="G187" s="189" t="n">
        <f aca="false">((SUM(G180:G186))/100)*E187</f>
        <v>0</v>
      </c>
    </row>
    <row r="188" customFormat="false" ht="14.25" hidden="false" customHeight="true" outlineLevel="0" collapsed="false">
      <c r="A188" s="280"/>
      <c r="B188" s="281" t="s">
        <v>129</v>
      </c>
      <c r="C188" s="282" t="str">
        <f aca="false">CONCATENATE(B179," ",C179)</f>
        <v>721 Kanalizace</v>
      </c>
      <c r="D188" s="283"/>
      <c r="E188" s="284"/>
      <c r="F188" s="285"/>
      <c r="G188" s="286" t="n">
        <f aca="false">SUM(G179:G187)</f>
        <v>0</v>
      </c>
    </row>
    <row r="189" customFormat="false" ht="14.25" hidden="false" customHeight="true" outlineLevel="0" collapsed="false">
      <c r="A189" s="177" t="s">
        <v>95</v>
      </c>
      <c r="B189" s="252" t="s">
        <v>67</v>
      </c>
      <c r="C189" s="179" t="s">
        <v>313</v>
      </c>
      <c r="D189" s="180"/>
      <c r="E189" s="181"/>
      <c r="F189" s="181"/>
      <c r="G189" s="182"/>
    </row>
    <row r="190" customFormat="false" ht="14.25" hidden="false" customHeight="true" outlineLevel="0" collapsed="false">
      <c r="A190" s="183" t="n">
        <v>69</v>
      </c>
      <c r="B190" s="207" t="s">
        <v>126</v>
      </c>
      <c r="C190" s="208" t="s">
        <v>310</v>
      </c>
      <c r="D190" s="206" t="s">
        <v>128</v>
      </c>
      <c r="E190" s="197" t="n">
        <v>1</v>
      </c>
      <c r="F190" s="197"/>
      <c r="G190" s="197" t="n">
        <f aca="false">E190*F190</f>
        <v>0</v>
      </c>
    </row>
    <row r="191" customFormat="false" ht="14.25" hidden="false" customHeight="true" outlineLevel="0" collapsed="false">
      <c r="A191" s="280"/>
      <c r="B191" s="281" t="s">
        <v>129</v>
      </c>
      <c r="C191" s="282" t="str">
        <f aca="false">CONCATENATE(B189," ",C189)</f>
        <v>722 Vodovod</v>
      </c>
      <c r="D191" s="283"/>
      <c r="E191" s="284"/>
      <c r="F191" s="285"/>
      <c r="G191" s="286" t="n">
        <f aca="false">SUM(G189:G190)</f>
        <v>0</v>
      </c>
    </row>
    <row r="192" customFormat="false" ht="14.25" hidden="false" customHeight="true" outlineLevel="0" collapsed="false">
      <c r="A192" s="177" t="s">
        <v>95</v>
      </c>
      <c r="B192" s="252" t="s">
        <v>68</v>
      </c>
      <c r="C192" s="179" t="s">
        <v>314</v>
      </c>
      <c r="D192" s="180"/>
      <c r="E192" s="181"/>
      <c r="F192" s="181"/>
      <c r="G192" s="182"/>
    </row>
    <row r="193" customFormat="false" ht="14.25" hidden="false" customHeight="true" outlineLevel="0" collapsed="false">
      <c r="A193" s="183" t="n">
        <v>70</v>
      </c>
      <c r="B193" s="207" t="s">
        <v>315</v>
      </c>
      <c r="C193" s="208" t="s">
        <v>316</v>
      </c>
      <c r="D193" s="206" t="s">
        <v>169</v>
      </c>
      <c r="E193" s="197" t="n">
        <f aca="false">SUM(E194:E195)</f>
        <v>49.8</v>
      </c>
      <c r="F193" s="197"/>
      <c r="G193" s="189" t="n">
        <f aca="false">E193*F193</f>
        <v>0</v>
      </c>
    </row>
    <row r="194" customFormat="false" ht="14.25" hidden="false" customHeight="true" outlineLevel="0" collapsed="false">
      <c r="A194" s="269"/>
      <c r="B194" s="270"/>
      <c r="C194" s="255" t="s">
        <v>317</v>
      </c>
      <c r="D194" s="287"/>
      <c r="E194" s="204" t="n">
        <v>10.6</v>
      </c>
      <c r="F194" s="271"/>
      <c r="G194" s="272"/>
    </row>
    <row r="195" customFormat="false" ht="14.25" hidden="false" customHeight="true" outlineLevel="0" collapsed="false">
      <c r="A195" s="269"/>
      <c r="B195" s="270"/>
      <c r="C195" s="255" t="s">
        <v>318</v>
      </c>
      <c r="D195" s="287"/>
      <c r="E195" s="204" t="n">
        <v>39.2</v>
      </c>
      <c r="F195" s="271"/>
      <c r="G195" s="272"/>
    </row>
    <row r="196" customFormat="false" ht="14.25" hidden="false" customHeight="true" outlineLevel="0" collapsed="false">
      <c r="A196" s="183" t="n">
        <v>71</v>
      </c>
      <c r="B196" s="207" t="s">
        <v>319</v>
      </c>
      <c r="C196" s="208" t="s">
        <v>320</v>
      </c>
      <c r="D196" s="206" t="s">
        <v>150</v>
      </c>
      <c r="E196" s="197" t="n">
        <f aca="false">E197</f>
        <v>10</v>
      </c>
      <c r="F196" s="197"/>
      <c r="G196" s="189" t="n">
        <f aca="false">E196*F196</f>
        <v>0</v>
      </c>
    </row>
    <row r="197" customFormat="false" ht="14.25" hidden="false" customHeight="true" outlineLevel="0" collapsed="false">
      <c r="A197" s="269"/>
      <c r="B197" s="270"/>
      <c r="C197" s="255" t="s">
        <v>321</v>
      </c>
      <c r="D197" s="287"/>
      <c r="E197" s="204" t="n">
        <v>10</v>
      </c>
      <c r="F197" s="271"/>
      <c r="G197" s="272"/>
    </row>
    <row r="198" customFormat="false" ht="14.25" hidden="false" customHeight="true" outlineLevel="0" collapsed="false">
      <c r="A198" s="183" t="n">
        <v>72</v>
      </c>
      <c r="B198" s="258" t="s">
        <v>322</v>
      </c>
      <c r="C198" s="259" t="s">
        <v>323</v>
      </c>
      <c r="D198" s="260" t="s">
        <v>100</v>
      </c>
      <c r="E198" s="261" t="n">
        <f aca="false">E199</f>
        <v>0.20776</v>
      </c>
      <c r="F198" s="261"/>
      <c r="G198" s="262" t="n">
        <f aca="false">E198*F198</f>
        <v>0</v>
      </c>
    </row>
    <row r="199" customFormat="false" ht="14.25" hidden="false" customHeight="true" outlineLevel="0" collapsed="false">
      <c r="A199" s="269"/>
      <c r="B199" s="270"/>
      <c r="C199" s="255" t="s">
        <v>324</v>
      </c>
      <c r="D199" s="287"/>
      <c r="E199" s="204" t="n">
        <v>0.20776</v>
      </c>
      <c r="F199" s="271"/>
      <c r="G199" s="272"/>
    </row>
    <row r="200" customFormat="false" ht="14.25" hidden="false" customHeight="true" outlineLevel="0" collapsed="false">
      <c r="A200" s="183" t="n">
        <v>73</v>
      </c>
      <c r="B200" s="258" t="s">
        <v>325</v>
      </c>
      <c r="C200" s="259" t="s">
        <v>326</v>
      </c>
      <c r="D200" s="260" t="s">
        <v>100</v>
      </c>
      <c r="E200" s="261" t="n">
        <f aca="false">E201</f>
        <v>0.50176</v>
      </c>
      <c r="F200" s="261"/>
      <c r="G200" s="262" t="n">
        <f aca="false">E200*F200</f>
        <v>0</v>
      </c>
    </row>
    <row r="201" customFormat="false" ht="14.25" hidden="false" customHeight="true" outlineLevel="0" collapsed="false">
      <c r="A201" s="269"/>
      <c r="B201" s="270"/>
      <c r="C201" s="255" t="s">
        <v>327</v>
      </c>
      <c r="D201" s="287"/>
      <c r="E201" s="204" t="n">
        <v>0.50176</v>
      </c>
      <c r="F201" s="271"/>
      <c r="G201" s="272"/>
    </row>
    <row r="202" customFormat="false" ht="24.75" hidden="false" customHeight="true" outlineLevel="0" collapsed="false">
      <c r="A202" s="183" t="n">
        <v>74</v>
      </c>
      <c r="B202" s="207" t="s">
        <v>328</v>
      </c>
      <c r="C202" s="208" t="s">
        <v>329</v>
      </c>
      <c r="D202" s="206" t="s">
        <v>119</v>
      </c>
      <c r="E202" s="197" t="n">
        <f aca="false">E203</f>
        <v>30.21</v>
      </c>
      <c r="F202" s="197"/>
      <c r="G202" s="189" t="n">
        <f aca="false">E202*F202</f>
        <v>0</v>
      </c>
    </row>
    <row r="203" customFormat="false" ht="14.25" hidden="false" customHeight="true" outlineLevel="0" collapsed="false">
      <c r="A203" s="288"/>
      <c r="B203" s="210"/>
      <c r="C203" s="192" t="s">
        <v>330</v>
      </c>
      <c r="D203" s="192"/>
      <c r="E203" s="204" t="n">
        <v>30.21</v>
      </c>
      <c r="F203" s="271"/>
      <c r="G203" s="272"/>
    </row>
    <row r="204" customFormat="false" ht="14.25" hidden="false" customHeight="true" outlineLevel="0" collapsed="false">
      <c r="A204" s="183" t="n">
        <v>75</v>
      </c>
      <c r="B204" s="207" t="s">
        <v>331</v>
      </c>
      <c r="C204" s="208" t="s">
        <v>332</v>
      </c>
      <c r="D204" s="206" t="s">
        <v>100</v>
      </c>
      <c r="E204" s="197" t="n">
        <f aca="false">SUM(E205:E206)</f>
        <v>1.43504</v>
      </c>
      <c r="F204" s="197"/>
      <c r="G204" s="189" t="n">
        <f aca="false">E204*F204</f>
        <v>0</v>
      </c>
    </row>
    <row r="205" customFormat="false" ht="14.25" hidden="false" customHeight="true" outlineLevel="0" collapsed="false">
      <c r="A205" s="269"/>
      <c r="B205" s="270"/>
      <c r="C205" s="255" t="s">
        <v>333</v>
      </c>
      <c r="D205" s="287"/>
      <c r="E205" s="204" t="n">
        <v>0.71</v>
      </c>
      <c r="F205" s="271"/>
      <c r="G205" s="272"/>
    </row>
    <row r="206" customFormat="false" ht="14.25" hidden="false" customHeight="true" outlineLevel="0" collapsed="false">
      <c r="A206" s="269"/>
      <c r="B206" s="270"/>
      <c r="C206" s="255" t="s">
        <v>334</v>
      </c>
      <c r="D206" s="287"/>
      <c r="E206" s="204" t="n">
        <v>0.72504</v>
      </c>
      <c r="F206" s="271"/>
      <c r="G206" s="272"/>
    </row>
    <row r="207" customFormat="false" ht="14.25" hidden="false" customHeight="true" outlineLevel="0" collapsed="false">
      <c r="A207" s="183" t="n">
        <v>76</v>
      </c>
      <c r="B207" s="207" t="s">
        <v>335</v>
      </c>
      <c r="C207" s="208" t="s">
        <v>336</v>
      </c>
      <c r="D207" s="206" t="s">
        <v>76</v>
      </c>
      <c r="E207" s="197" t="n">
        <v>6.6</v>
      </c>
      <c r="F207" s="197"/>
      <c r="G207" s="189" t="n">
        <f aca="false">((SUM(G192:G206))/100)*E207</f>
        <v>0</v>
      </c>
    </row>
    <row r="208" customFormat="false" ht="14.25" hidden="false" customHeight="true" outlineLevel="0" collapsed="false">
      <c r="A208" s="223"/>
      <c r="B208" s="224" t="s">
        <v>129</v>
      </c>
      <c r="C208" s="225" t="str">
        <f aca="false">CONCATENATE(B192," ",C192)</f>
        <v>762 Konstrukce tesařské</v>
      </c>
      <c r="D208" s="226"/>
      <c r="E208" s="227"/>
      <c r="F208" s="228"/>
      <c r="G208" s="229" t="n">
        <f aca="false">SUM(G192:G207)</f>
        <v>0</v>
      </c>
    </row>
    <row r="209" customFormat="false" ht="14.25" hidden="false" customHeight="true" outlineLevel="0" collapsed="false">
      <c r="A209" s="177" t="s">
        <v>95</v>
      </c>
      <c r="B209" s="252" t="s">
        <v>337</v>
      </c>
      <c r="C209" s="179" t="s">
        <v>338</v>
      </c>
      <c r="D209" s="180"/>
      <c r="E209" s="181"/>
      <c r="F209" s="181"/>
      <c r="G209" s="182"/>
    </row>
    <row r="210" customFormat="false" ht="14.25" hidden="false" customHeight="true" outlineLevel="0" collapsed="false">
      <c r="A210" s="183" t="n">
        <v>77</v>
      </c>
      <c r="B210" s="207" t="s">
        <v>339</v>
      </c>
      <c r="C210" s="208" t="s">
        <v>340</v>
      </c>
      <c r="D210" s="206" t="s">
        <v>169</v>
      </c>
      <c r="E210" s="197" t="n">
        <v>5.3</v>
      </c>
      <c r="F210" s="197"/>
      <c r="G210" s="189" t="n">
        <f aca="false">E210*F210</f>
        <v>0</v>
      </c>
      <c r="T210" s="249" t="n">
        <v>1</v>
      </c>
      <c r="U210" s="249" t="n">
        <v>7</v>
      </c>
      <c r="AS210" s="155" t="n">
        <v>0.00209999999999866</v>
      </c>
    </row>
    <row r="211" customFormat="false" ht="14.25" hidden="false" customHeight="true" outlineLevel="0" collapsed="false">
      <c r="A211" s="183" t="n">
        <v>78</v>
      </c>
      <c r="B211" s="207" t="s">
        <v>341</v>
      </c>
      <c r="C211" s="208" t="s">
        <v>342</v>
      </c>
      <c r="D211" s="206" t="s">
        <v>169</v>
      </c>
      <c r="E211" s="197" t="n">
        <v>2.82</v>
      </c>
      <c r="F211" s="197"/>
      <c r="G211" s="189" t="n">
        <f aca="false">E211*F211</f>
        <v>0</v>
      </c>
      <c r="T211" s="249"/>
      <c r="U211" s="249"/>
    </row>
    <row r="212" customFormat="false" ht="14.25" hidden="false" customHeight="true" outlineLevel="0" collapsed="false">
      <c r="A212" s="183" t="n">
        <v>79</v>
      </c>
      <c r="B212" s="207" t="s">
        <v>343</v>
      </c>
      <c r="C212" s="208" t="s">
        <v>344</v>
      </c>
      <c r="D212" s="206" t="s">
        <v>169</v>
      </c>
      <c r="E212" s="197" t="n">
        <v>5.3</v>
      </c>
      <c r="F212" s="197"/>
      <c r="G212" s="189" t="n">
        <f aca="false">E212*F212</f>
        <v>0</v>
      </c>
    </row>
    <row r="213" customFormat="false" ht="14.25" hidden="false" customHeight="true" outlineLevel="0" collapsed="false">
      <c r="A213" s="183" t="n">
        <v>80</v>
      </c>
      <c r="B213" s="207" t="s">
        <v>345</v>
      </c>
      <c r="C213" s="208" t="s">
        <v>346</v>
      </c>
      <c r="D213" s="206" t="s">
        <v>150</v>
      </c>
      <c r="E213" s="197" t="n">
        <v>2</v>
      </c>
      <c r="F213" s="197"/>
      <c r="G213" s="189" t="n">
        <f aca="false">E213*F213</f>
        <v>0</v>
      </c>
    </row>
    <row r="214" customFormat="false" ht="14.25" hidden="false" customHeight="true" outlineLevel="0" collapsed="false">
      <c r="A214" s="183" t="n">
        <v>81</v>
      </c>
      <c r="B214" s="207" t="s">
        <v>347</v>
      </c>
      <c r="C214" s="208" t="s">
        <v>348</v>
      </c>
      <c r="D214" s="206" t="s">
        <v>150</v>
      </c>
      <c r="E214" s="197" t="n">
        <v>6</v>
      </c>
      <c r="F214" s="197"/>
      <c r="G214" s="189" t="n">
        <f aca="false">E214*F214</f>
        <v>0</v>
      </c>
    </row>
    <row r="215" customFormat="false" ht="14.25" hidden="false" customHeight="true" outlineLevel="0" collapsed="false">
      <c r="A215" s="183" t="n">
        <v>82</v>
      </c>
      <c r="B215" s="207" t="s">
        <v>349</v>
      </c>
      <c r="C215" s="208" t="s">
        <v>350</v>
      </c>
      <c r="D215" s="206" t="s">
        <v>119</v>
      </c>
      <c r="E215" s="197" t="n">
        <f aca="false">E216</f>
        <v>30.2524</v>
      </c>
      <c r="F215" s="197"/>
      <c r="G215" s="189" t="n">
        <f aca="false">E215*F215</f>
        <v>0</v>
      </c>
    </row>
    <row r="216" customFormat="false" ht="14.25" hidden="false" customHeight="true" outlineLevel="0" collapsed="false">
      <c r="A216" s="288"/>
      <c r="B216" s="210"/>
      <c r="C216" s="192" t="s">
        <v>351</v>
      </c>
      <c r="D216" s="192"/>
      <c r="E216" s="204" t="n">
        <v>30.2524</v>
      </c>
      <c r="F216" s="271"/>
      <c r="G216" s="272"/>
    </row>
    <row r="217" customFormat="false" ht="14.25" hidden="false" customHeight="true" outlineLevel="0" collapsed="false">
      <c r="A217" s="183" t="n">
        <v>83</v>
      </c>
      <c r="B217" s="207" t="s">
        <v>126</v>
      </c>
      <c r="C217" s="208" t="s">
        <v>352</v>
      </c>
      <c r="D217" s="206" t="s">
        <v>353</v>
      </c>
      <c r="E217" s="197" t="n">
        <v>1</v>
      </c>
      <c r="F217" s="197"/>
      <c r="G217" s="189" t="n">
        <f aca="false">E217*F217</f>
        <v>0</v>
      </c>
    </row>
    <row r="218" customFormat="false" ht="14.25" hidden="false" customHeight="true" outlineLevel="0" collapsed="false">
      <c r="A218" s="183" t="n">
        <v>84</v>
      </c>
      <c r="B218" s="207" t="s">
        <v>354</v>
      </c>
      <c r="C218" s="208" t="s">
        <v>355</v>
      </c>
      <c r="D218" s="206" t="s">
        <v>76</v>
      </c>
      <c r="E218" s="197" t="n">
        <v>1.85</v>
      </c>
      <c r="F218" s="197"/>
      <c r="G218" s="189" t="n">
        <f aca="false">((SUM(G209:G217))/100)*E218</f>
        <v>0</v>
      </c>
      <c r="T218" s="249" t="n">
        <v>7</v>
      </c>
      <c r="U218" s="249" t="n">
        <v>1001</v>
      </c>
      <c r="AS218" s="155" t="n">
        <v>0</v>
      </c>
    </row>
    <row r="219" customFormat="false" ht="14.25" hidden="false" customHeight="true" outlineLevel="0" collapsed="false">
      <c r="A219" s="223"/>
      <c r="B219" s="224" t="s">
        <v>129</v>
      </c>
      <c r="C219" s="225" t="str">
        <f aca="false">CONCATENATE(B209," ",C209)</f>
        <v>764 Konstrukce klempířské</v>
      </c>
      <c r="D219" s="226"/>
      <c r="E219" s="227"/>
      <c r="F219" s="228"/>
      <c r="G219" s="229" t="n">
        <f aca="false">SUM(G209:G218)</f>
        <v>0</v>
      </c>
    </row>
    <row r="220" customFormat="false" ht="15" hidden="false" customHeight="true" outlineLevel="0" collapsed="false">
      <c r="A220" s="177" t="s">
        <v>95</v>
      </c>
      <c r="B220" s="252" t="s">
        <v>356</v>
      </c>
      <c r="C220" s="179" t="s">
        <v>357</v>
      </c>
      <c r="D220" s="180"/>
      <c r="E220" s="181"/>
      <c r="F220" s="181"/>
      <c r="G220" s="182"/>
    </row>
    <row r="221" customFormat="false" ht="15" hidden="false" customHeight="true" outlineLevel="0" collapsed="false">
      <c r="A221" s="183" t="n">
        <v>85</v>
      </c>
      <c r="B221" s="207" t="s">
        <v>358</v>
      </c>
      <c r="C221" s="208" t="s">
        <v>359</v>
      </c>
      <c r="D221" s="206" t="s">
        <v>119</v>
      </c>
      <c r="E221" s="197" t="n">
        <f aca="false">SUM(E222:E222)</f>
        <v>7.05185</v>
      </c>
      <c r="F221" s="197"/>
      <c r="G221" s="189" t="n">
        <f aca="false">E221*F221</f>
        <v>0</v>
      </c>
    </row>
    <row r="222" customFormat="false" ht="14.25" hidden="false" customHeight="true" outlineLevel="0" collapsed="false">
      <c r="A222" s="239"/>
      <c r="B222" s="210"/>
      <c r="C222" s="203" t="s">
        <v>360</v>
      </c>
      <c r="D222" s="203"/>
      <c r="E222" s="204" t="n">
        <v>7.05185</v>
      </c>
      <c r="F222" s="271"/>
      <c r="G222" s="272"/>
    </row>
    <row r="223" customFormat="false" ht="14.25" hidden="false" customHeight="true" outlineLevel="0" collapsed="false">
      <c r="A223" s="183" t="n">
        <v>86</v>
      </c>
      <c r="B223" s="207" t="s">
        <v>126</v>
      </c>
      <c r="C223" s="208" t="s">
        <v>361</v>
      </c>
      <c r="D223" s="206" t="s">
        <v>353</v>
      </c>
      <c r="E223" s="197" t="n">
        <v>1</v>
      </c>
      <c r="F223" s="197"/>
      <c r="G223" s="189" t="n">
        <f aca="false">E223*F223</f>
        <v>0</v>
      </c>
    </row>
    <row r="224" customFormat="false" ht="14.25" hidden="false" customHeight="true" outlineLevel="0" collapsed="false">
      <c r="A224" s="183" t="n">
        <v>87</v>
      </c>
      <c r="B224" s="207" t="s">
        <v>362</v>
      </c>
      <c r="C224" s="208" t="s">
        <v>363</v>
      </c>
      <c r="D224" s="206" t="s">
        <v>150</v>
      </c>
      <c r="E224" s="197" t="n">
        <v>1</v>
      </c>
      <c r="F224" s="197"/>
      <c r="G224" s="189" t="n">
        <f aca="false">E224*F224</f>
        <v>0</v>
      </c>
    </row>
    <row r="225" customFormat="false" ht="14.25" hidden="false" customHeight="true" outlineLevel="0" collapsed="false">
      <c r="A225" s="183" t="n">
        <v>88</v>
      </c>
      <c r="B225" s="258" t="s">
        <v>364</v>
      </c>
      <c r="C225" s="259" t="s">
        <v>365</v>
      </c>
      <c r="D225" s="260" t="s">
        <v>150</v>
      </c>
      <c r="E225" s="261" t="n">
        <v>1</v>
      </c>
      <c r="F225" s="261"/>
      <c r="G225" s="262" t="n">
        <f aca="false">E225*F225</f>
        <v>0</v>
      </c>
    </row>
    <row r="226" customFormat="false" ht="14.25" hidden="false" customHeight="true" outlineLevel="0" collapsed="false">
      <c r="A226" s="183" t="n">
        <v>89</v>
      </c>
      <c r="B226" s="207" t="s">
        <v>366</v>
      </c>
      <c r="C226" s="208" t="s">
        <v>367</v>
      </c>
      <c r="D226" s="206" t="s">
        <v>76</v>
      </c>
      <c r="E226" s="197" t="n">
        <v>1.05</v>
      </c>
      <c r="F226" s="197"/>
      <c r="G226" s="189" t="n">
        <f aca="false">((SUM(G220:G225))/100)*E226</f>
        <v>0</v>
      </c>
      <c r="T226" s="249" t="n">
        <v>7</v>
      </c>
      <c r="U226" s="249" t="n">
        <v>1001</v>
      </c>
      <c r="AS226" s="155" t="n">
        <v>0</v>
      </c>
    </row>
    <row r="227" customFormat="false" ht="14.25" hidden="false" customHeight="true" outlineLevel="0" collapsed="false">
      <c r="A227" s="223"/>
      <c r="B227" s="224" t="s">
        <v>129</v>
      </c>
      <c r="C227" s="225" t="str">
        <f aca="false">CONCATENATE(B220," ",C220)</f>
        <v>766 Konstrukce truhlářské</v>
      </c>
      <c r="D227" s="226"/>
      <c r="E227" s="227"/>
      <c r="F227" s="228"/>
      <c r="G227" s="229" t="n">
        <f aca="false">SUM(G220:G226)</f>
        <v>0</v>
      </c>
    </row>
    <row r="228" customFormat="false" ht="14.25" hidden="false" customHeight="true" outlineLevel="0" collapsed="false">
      <c r="A228" s="177" t="s">
        <v>95</v>
      </c>
      <c r="B228" s="252" t="s">
        <v>69</v>
      </c>
      <c r="C228" s="179" t="s">
        <v>368</v>
      </c>
      <c r="D228" s="180"/>
      <c r="E228" s="181"/>
      <c r="F228" s="181"/>
      <c r="G228" s="182"/>
    </row>
    <row r="229" customFormat="false" ht="14.25" hidden="false" customHeight="true" outlineLevel="0" collapsed="false">
      <c r="A229" s="183" t="n">
        <v>90</v>
      </c>
      <c r="B229" s="207" t="s">
        <v>369</v>
      </c>
      <c r="C229" s="208" t="s">
        <v>370</v>
      </c>
      <c r="D229" s="206" t="s">
        <v>150</v>
      </c>
      <c r="E229" s="197" t="n">
        <v>1</v>
      </c>
      <c r="F229" s="197"/>
      <c r="G229" s="189" t="n">
        <f aca="false">E229*F229</f>
        <v>0</v>
      </c>
    </row>
    <row r="230" customFormat="false" ht="14.25" hidden="false" customHeight="true" outlineLevel="0" collapsed="false">
      <c r="A230" s="183" t="n">
        <v>91</v>
      </c>
      <c r="B230" s="258" t="s">
        <v>371</v>
      </c>
      <c r="C230" s="259" t="s">
        <v>372</v>
      </c>
      <c r="D230" s="260" t="s">
        <v>150</v>
      </c>
      <c r="E230" s="261" t="n">
        <v>1</v>
      </c>
      <c r="F230" s="261"/>
      <c r="G230" s="262" t="n">
        <f aca="false">E230*F230</f>
        <v>0</v>
      </c>
    </row>
    <row r="231" customFormat="false" ht="14.25" hidden="false" customHeight="true" outlineLevel="0" collapsed="false">
      <c r="A231" s="183" t="n">
        <v>92</v>
      </c>
      <c r="B231" s="207" t="s">
        <v>373</v>
      </c>
      <c r="C231" s="208" t="s">
        <v>374</v>
      </c>
      <c r="D231" s="206" t="s">
        <v>150</v>
      </c>
      <c r="E231" s="197" t="n">
        <v>1</v>
      </c>
      <c r="F231" s="197"/>
      <c r="G231" s="189" t="n">
        <f aca="false">E231*F231</f>
        <v>0</v>
      </c>
    </row>
    <row r="232" customFormat="false" ht="23.25" hidden="false" customHeight="true" outlineLevel="0" collapsed="false">
      <c r="A232" s="183" t="n">
        <v>93</v>
      </c>
      <c r="B232" s="258" t="s">
        <v>375</v>
      </c>
      <c r="C232" s="259" t="s">
        <v>376</v>
      </c>
      <c r="D232" s="260" t="s">
        <v>150</v>
      </c>
      <c r="E232" s="261" t="n">
        <v>1</v>
      </c>
      <c r="F232" s="261"/>
      <c r="G232" s="262" t="n">
        <f aca="false">E232*F232</f>
        <v>0</v>
      </c>
    </row>
    <row r="233" customFormat="false" ht="14.25" hidden="false" customHeight="true" outlineLevel="0" collapsed="false">
      <c r="A233" s="183" t="n">
        <v>94</v>
      </c>
      <c r="B233" s="207" t="s">
        <v>377</v>
      </c>
      <c r="C233" s="208" t="s">
        <v>378</v>
      </c>
      <c r="D233" s="206" t="s">
        <v>76</v>
      </c>
      <c r="E233" s="197" t="n">
        <v>1.8</v>
      </c>
      <c r="F233" s="197"/>
      <c r="G233" s="189" t="n">
        <f aca="false">((SUM(G228:G232))/100)*E233</f>
        <v>0</v>
      </c>
    </row>
    <row r="234" customFormat="false" ht="14.25" hidden="false" customHeight="true" outlineLevel="0" collapsed="false">
      <c r="A234" s="223"/>
      <c r="B234" s="224" t="s">
        <v>129</v>
      </c>
      <c r="C234" s="225" t="str">
        <f aca="false">CONCATENATE(B228," ",C228)</f>
        <v>767 Konstrukce zámečnické</v>
      </c>
      <c r="D234" s="226"/>
      <c r="E234" s="227"/>
      <c r="F234" s="228"/>
      <c r="G234" s="229" t="n">
        <f aca="false">SUM(G228:G233)</f>
        <v>0</v>
      </c>
    </row>
    <row r="235" customFormat="false" ht="14.25" hidden="false" customHeight="true" outlineLevel="0" collapsed="false">
      <c r="A235" s="177" t="s">
        <v>95</v>
      </c>
      <c r="B235" s="252" t="s">
        <v>379</v>
      </c>
      <c r="C235" s="179" t="s">
        <v>380</v>
      </c>
      <c r="D235" s="180"/>
      <c r="E235" s="181"/>
      <c r="F235" s="181"/>
      <c r="G235" s="182"/>
    </row>
    <row r="236" customFormat="false" ht="14.25" hidden="false" customHeight="true" outlineLevel="0" collapsed="false">
      <c r="A236" s="183" t="n">
        <v>95</v>
      </c>
      <c r="B236" s="207" t="s">
        <v>381</v>
      </c>
      <c r="C236" s="220" t="s">
        <v>382</v>
      </c>
      <c r="D236" s="206" t="s">
        <v>119</v>
      </c>
      <c r="E236" s="187" t="n">
        <f aca="false">SUM(E237:E238)</f>
        <v>8.38</v>
      </c>
      <c r="F236" s="197"/>
      <c r="G236" s="189" t="n">
        <f aca="false">E236*F236</f>
        <v>0</v>
      </c>
    </row>
    <row r="237" customFormat="false" ht="14.25" hidden="false" customHeight="true" outlineLevel="0" collapsed="false">
      <c r="A237" s="239"/>
      <c r="B237" s="289"/>
      <c r="C237" s="290" t="s">
        <v>383</v>
      </c>
      <c r="D237" s="291"/>
      <c r="E237" s="292" t="n">
        <v>1</v>
      </c>
      <c r="F237" s="293"/>
      <c r="G237" s="294"/>
    </row>
    <row r="238" customFormat="false" ht="14.25" hidden="false" customHeight="true" outlineLevel="0" collapsed="false">
      <c r="A238" s="288"/>
      <c r="B238" s="295"/>
      <c r="C238" s="296" t="s">
        <v>384</v>
      </c>
      <c r="D238" s="297"/>
      <c r="E238" s="298" t="n">
        <v>7.38</v>
      </c>
      <c r="F238" s="293"/>
      <c r="G238" s="294"/>
    </row>
    <row r="239" customFormat="false" ht="14.25" hidden="false" customHeight="true" outlineLevel="0" collapsed="false">
      <c r="A239" s="183" t="n">
        <v>96</v>
      </c>
      <c r="B239" s="207" t="s">
        <v>385</v>
      </c>
      <c r="C239" s="220" t="s">
        <v>386</v>
      </c>
      <c r="D239" s="206" t="s">
        <v>119</v>
      </c>
      <c r="E239" s="187" t="n">
        <f aca="false">SUM(E240:E241)</f>
        <v>8.38</v>
      </c>
      <c r="F239" s="197"/>
      <c r="G239" s="189" t="n">
        <f aca="false">E239*F239</f>
        <v>0</v>
      </c>
    </row>
    <row r="240" customFormat="false" ht="14.25" hidden="false" customHeight="true" outlineLevel="0" collapsed="false">
      <c r="A240" s="239"/>
      <c r="B240" s="289"/>
      <c r="C240" s="290" t="s">
        <v>383</v>
      </c>
      <c r="D240" s="291"/>
      <c r="E240" s="292" t="n">
        <v>1</v>
      </c>
      <c r="F240" s="293"/>
      <c r="G240" s="294"/>
    </row>
    <row r="241" customFormat="false" ht="14.25" hidden="false" customHeight="true" outlineLevel="0" collapsed="false">
      <c r="A241" s="288"/>
      <c r="B241" s="295"/>
      <c r="C241" s="296" t="s">
        <v>384</v>
      </c>
      <c r="D241" s="297"/>
      <c r="E241" s="298" t="n">
        <v>7.38</v>
      </c>
      <c r="F241" s="293"/>
      <c r="G241" s="294"/>
    </row>
    <row r="242" customFormat="false" ht="14.25" hidden="false" customHeight="true" outlineLevel="0" collapsed="false">
      <c r="A242" s="183" t="n">
        <v>97</v>
      </c>
      <c r="B242" s="258" t="s">
        <v>387</v>
      </c>
      <c r="C242" s="259" t="s">
        <v>388</v>
      </c>
      <c r="D242" s="260" t="s">
        <v>389</v>
      </c>
      <c r="E242" s="261" t="n">
        <v>3</v>
      </c>
      <c r="F242" s="261"/>
      <c r="G242" s="262" t="n">
        <f aca="false">E242*F242</f>
        <v>0</v>
      </c>
    </row>
    <row r="243" customFormat="false" ht="14.25" hidden="false" customHeight="true" outlineLevel="0" collapsed="false">
      <c r="A243" s="183" t="n">
        <v>98</v>
      </c>
      <c r="B243" s="258" t="s">
        <v>390</v>
      </c>
      <c r="C243" s="259" t="s">
        <v>391</v>
      </c>
      <c r="D243" s="260" t="s">
        <v>389</v>
      </c>
      <c r="E243" s="261" t="n">
        <v>5</v>
      </c>
      <c r="F243" s="261"/>
      <c r="G243" s="262" t="n">
        <f aca="false">E243*F243</f>
        <v>0</v>
      </c>
    </row>
    <row r="244" customFormat="false" ht="14.25" hidden="false" customHeight="true" outlineLevel="0" collapsed="false">
      <c r="A244" s="183" t="n">
        <v>99</v>
      </c>
      <c r="B244" s="207" t="s">
        <v>392</v>
      </c>
      <c r="C244" s="220" t="s">
        <v>393</v>
      </c>
      <c r="D244" s="206" t="s">
        <v>119</v>
      </c>
      <c r="E244" s="187" t="n">
        <f aca="false">SUM(E245:E246)</f>
        <v>85.172</v>
      </c>
      <c r="F244" s="197"/>
      <c r="G244" s="189" t="n">
        <f aca="false">E244*F244</f>
        <v>0</v>
      </c>
    </row>
    <row r="245" customFormat="false" ht="14.25" hidden="false" customHeight="true" outlineLevel="0" collapsed="false">
      <c r="A245" s="263"/>
      <c r="B245" s="264"/>
      <c r="C245" s="200" t="s">
        <v>394</v>
      </c>
      <c r="D245" s="200"/>
      <c r="E245" s="204" t="n">
        <v>24.752</v>
      </c>
      <c r="F245" s="212"/>
      <c r="G245" s="213"/>
    </row>
    <row r="246" customFormat="false" ht="14.25" hidden="false" customHeight="true" outlineLevel="0" collapsed="false">
      <c r="A246" s="263"/>
      <c r="B246" s="264"/>
      <c r="C246" s="200" t="s">
        <v>395</v>
      </c>
      <c r="D246" s="200"/>
      <c r="E246" s="204" t="n">
        <v>60.42</v>
      </c>
      <c r="F246" s="212"/>
      <c r="G246" s="213"/>
    </row>
    <row r="247" customFormat="false" ht="14.25" hidden="false" customHeight="true" outlineLevel="0" collapsed="false">
      <c r="A247" s="183" t="n">
        <v>100</v>
      </c>
      <c r="B247" s="207" t="s">
        <v>396</v>
      </c>
      <c r="C247" s="220" t="s">
        <v>397</v>
      </c>
      <c r="D247" s="206" t="s">
        <v>119</v>
      </c>
      <c r="E247" s="187" t="n">
        <f aca="false">E248</f>
        <v>16</v>
      </c>
      <c r="F247" s="197"/>
      <c r="G247" s="189" t="n">
        <f aca="false">E247*F247</f>
        <v>0</v>
      </c>
    </row>
    <row r="248" customFormat="false" ht="14.25" hidden="false" customHeight="true" outlineLevel="0" collapsed="false">
      <c r="A248" s="263"/>
      <c r="B248" s="264"/>
      <c r="C248" s="200" t="s">
        <v>398</v>
      </c>
      <c r="D248" s="200"/>
      <c r="E248" s="204" t="n">
        <v>16</v>
      </c>
      <c r="F248" s="212"/>
      <c r="G248" s="213"/>
    </row>
    <row r="249" customFormat="false" ht="14.25" hidden="false" customHeight="true" outlineLevel="0" collapsed="false">
      <c r="A249" s="223"/>
      <c r="B249" s="224" t="s">
        <v>129</v>
      </c>
      <c r="C249" s="225" t="str">
        <f aca="false">CONCATENATE(B235," ",C235)</f>
        <v>783 Nátěry</v>
      </c>
      <c r="D249" s="226"/>
      <c r="E249" s="227"/>
      <c r="F249" s="228"/>
      <c r="G249" s="229" t="n">
        <f aca="false">SUM(G235:G248)</f>
        <v>0</v>
      </c>
    </row>
    <row r="250" customFormat="false" ht="14.25" hidden="false" customHeight="true" outlineLevel="0" collapsed="false">
      <c r="A250" s="177" t="s">
        <v>95</v>
      </c>
      <c r="B250" s="252" t="s">
        <v>70</v>
      </c>
      <c r="C250" s="299" t="s">
        <v>399</v>
      </c>
      <c r="D250" s="300"/>
      <c r="E250" s="301"/>
      <c r="F250" s="301"/>
      <c r="G250" s="302"/>
    </row>
    <row r="251" customFormat="false" ht="14.25" hidden="false" customHeight="true" outlineLevel="0" collapsed="false">
      <c r="A251" s="183" t="n">
        <v>101</v>
      </c>
      <c r="B251" s="207" t="s">
        <v>400</v>
      </c>
      <c r="C251" s="220" t="s">
        <v>401</v>
      </c>
      <c r="D251" s="206" t="s">
        <v>119</v>
      </c>
      <c r="E251" s="187" t="n">
        <f aca="false">SUM(E252:E256)</f>
        <v>57.685</v>
      </c>
      <c r="F251" s="197"/>
      <c r="G251" s="189" t="n">
        <f aca="false">E251*F251</f>
        <v>0</v>
      </c>
    </row>
    <row r="252" customFormat="false" ht="14.25" hidden="false" customHeight="true" outlineLevel="0" collapsed="false">
      <c r="A252" s="263"/>
      <c r="B252" s="264"/>
      <c r="C252" s="265" t="s">
        <v>192</v>
      </c>
      <c r="D252" s="266"/>
      <c r="E252" s="204" t="n">
        <v>43.728</v>
      </c>
      <c r="F252" s="212"/>
      <c r="G252" s="213"/>
    </row>
    <row r="253" customFormat="false" ht="14.25" hidden="false" customHeight="true" outlineLevel="0" collapsed="false">
      <c r="A253" s="263"/>
      <c r="B253" s="264"/>
      <c r="C253" s="265" t="s">
        <v>193</v>
      </c>
      <c r="D253" s="266"/>
      <c r="E253" s="204" t="n">
        <v>-4.183</v>
      </c>
      <c r="F253" s="212"/>
      <c r="G253" s="213"/>
    </row>
    <row r="254" customFormat="false" ht="14.25" hidden="false" customHeight="true" outlineLevel="0" collapsed="false">
      <c r="A254" s="263"/>
      <c r="B254" s="264"/>
      <c r="C254" s="265" t="s">
        <v>194</v>
      </c>
      <c r="D254" s="266"/>
      <c r="E254" s="204" t="n">
        <v>2.12</v>
      </c>
      <c r="F254" s="212"/>
      <c r="G254" s="213"/>
    </row>
    <row r="255" customFormat="false" ht="14.25" hidden="false" customHeight="true" outlineLevel="0" collapsed="false">
      <c r="A255" s="263"/>
      <c r="B255" s="251"/>
      <c r="C255" s="200" t="s">
        <v>402</v>
      </c>
      <c r="D255" s="200"/>
      <c r="E255" s="204" t="n">
        <v>0</v>
      </c>
      <c r="F255" s="303"/>
      <c r="G255" s="304"/>
    </row>
    <row r="256" customFormat="false" ht="14.25" hidden="false" customHeight="true" outlineLevel="0" collapsed="false">
      <c r="A256" s="250"/>
      <c r="B256" s="251"/>
      <c r="C256" s="203" t="s">
        <v>153</v>
      </c>
      <c r="D256" s="203"/>
      <c r="E256" s="204" t="n">
        <v>16.02</v>
      </c>
      <c r="F256" s="212"/>
      <c r="G256" s="213"/>
    </row>
    <row r="257" customFormat="false" ht="12.75" hidden="false" customHeight="false" outlineLevel="0" collapsed="false">
      <c r="A257" s="305" t="n">
        <v>102</v>
      </c>
      <c r="B257" s="306" t="s">
        <v>403</v>
      </c>
      <c r="C257" s="307" t="s">
        <v>404</v>
      </c>
      <c r="D257" s="308" t="s">
        <v>119</v>
      </c>
      <c r="E257" s="187" t="n">
        <f aca="false">SUM(E258:E260)</f>
        <v>41.665</v>
      </c>
      <c r="F257" s="309"/>
      <c r="G257" s="189" t="n">
        <f aca="false">E257*F257</f>
        <v>0</v>
      </c>
    </row>
    <row r="258" customFormat="false" ht="13.5" hidden="false" customHeight="true" outlineLevel="0" collapsed="false">
      <c r="A258" s="263"/>
      <c r="B258" s="264"/>
      <c r="C258" s="265" t="s">
        <v>192</v>
      </c>
      <c r="D258" s="266"/>
      <c r="E258" s="204" t="n">
        <v>43.728</v>
      </c>
      <c r="F258" s="212"/>
      <c r="G258" s="213"/>
    </row>
    <row r="259" customFormat="false" ht="13.5" hidden="false" customHeight="true" outlineLevel="0" collapsed="false">
      <c r="A259" s="263"/>
      <c r="B259" s="264"/>
      <c r="C259" s="265" t="s">
        <v>193</v>
      </c>
      <c r="D259" s="266"/>
      <c r="E259" s="204" t="n">
        <v>-4.183</v>
      </c>
      <c r="F259" s="212"/>
      <c r="G259" s="213"/>
    </row>
    <row r="260" customFormat="false" ht="13.5" hidden="false" customHeight="true" outlineLevel="0" collapsed="false">
      <c r="A260" s="263"/>
      <c r="B260" s="264"/>
      <c r="C260" s="265" t="s">
        <v>194</v>
      </c>
      <c r="D260" s="266"/>
      <c r="E260" s="204" t="n">
        <v>2.12</v>
      </c>
      <c r="F260" s="212"/>
      <c r="G260" s="213"/>
    </row>
    <row r="261" customFormat="false" ht="22.5" hidden="false" customHeight="false" outlineLevel="0" collapsed="false">
      <c r="A261" s="305" t="n">
        <v>103</v>
      </c>
      <c r="B261" s="306" t="s">
        <v>405</v>
      </c>
      <c r="C261" s="310" t="s">
        <v>406</v>
      </c>
      <c r="D261" s="311" t="s">
        <v>119</v>
      </c>
      <c r="E261" s="221" t="n">
        <f aca="false">SUM(E262:E263)</f>
        <v>16.02</v>
      </c>
      <c r="F261" s="197"/>
      <c r="G261" s="189" t="n">
        <f aca="false">E261*F261</f>
        <v>0</v>
      </c>
    </row>
    <row r="262" customFormat="false" ht="12.75" hidden="false" customHeight="true" outlineLevel="0" collapsed="false">
      <c r="A262" s="263"/>
      <c r="B262" s="251"/>
      <c r="C262" s="200" t="s">
        <v>402</v>
      </c>
      <c r="D262" s="200"/>
      <c r="E262" s="204" t="n">
        <v>0</v>
      </c>
      <c r="F262" s="303"/>
      <c r="G262" s="304"/>
    </row>
    <row r="263" customFormat="false" ht="12.75" hidden="false" customHeight="true" outlineLevel="0" collapsed="false">
      <c r="A263" s="250"/>
      <c r="B263" s="251"/>
      <c r="C263" s="203" t="s">
        <v>153</v>
      </c>
      <c r="D263" s="203"/>
      <c r="E263" s="204" t="n">
        <v>16.02</v>
      </c>
      <c r="F263" s="212"/>
      <c r="G263" s="213"/>
    </row>
    <row r="264" customFormat="false" ht="14.25" hidden="false" customHeight="true" outlineLevel="0" collapsed="false">
      <c r="A264" s="223"/>
      <c r="B264" s="224" t="s">
        <v>129</v>
      </c>
      <c r="C264" s="225" t="str">
        <f aca="false">CONCATENATE(B250," ",C250)</f>
        <v>784 Malby</v>
      </c>
      <c r="D264" s="226"/>
      <c r="E264" s="227"/>
      <c r="F264" s="228"/>
      <c r="G264" s="229" t="n">
        <f aca="false">SUM(G250:G263)</f>
        <v>0</v>
      </c>
    </row>
    <row r="265" customFormat="false" ht="12.75" hidden="false" customHeight="false" outlineLevel="0" collapsed="false">
      <c r="A265" s="177" t="s">
        <v>95</v>
      </c>
      <c r="B265" s="252" t="s">
        <v>71</v>
      </c>
      <c r="C265" s="299" t="s">
        <v>407</v>
      </c>
      <c r="D265" s="312"/>
      <c r="E265" s="313"/>
      <c r="F265" s="313"/>
      <c r="G265" s="314"/>
    </row>
    <row r="266" customFormat="false" ht="12.75" hidden="false" customHeight="false" outlineLevel="0" collapsed="false">
      <c r="A266" s="183" t="n">
        <v>104</v>
      </c>
      <c r="B266" s="207" t="s">
        <v>126</v>
      </c>
      <c r="C266" s="208" t="s">
        <v>408</v>
      </c>
      <c r="D266" s="206" t="s">
        <v>128</v>
      </c>
      <c r="E266" s="197" t="n">
        <v>1</v>
      </c>
      <c r="F266" s="197"/>
      <c r="G266" s="189" t="n">
        <f aca="false">E266*F266</f>
        <v>0</v>
      </c>
    </row>
    <row r="267" customFormat="false" ht="12.75" hidden="false" customHeight="false" outlineLevel="0" collapsed="false">
      <c r="A267" s="223"/>
      <c r="B267" s="224" t="s">
        <v>129</v>
      </c>
      <c r="C267" s="225" t="str">
        <f aca="false">CONCATENATE(B265," ",C265)</f>
        <v>M21 Elektromontáže</v>
      </c>
      <c r="D267" s="226"/>
      <c r="E267" s="227"/>
      <c r="F267" s="228"/>
      <c r="G267" s="229" t="n">
        <f aca="false">SUM(G265:G266)</f>
        <v>0</v>
      </c>
    </row>
  </sheetData>
  <mergeCells count="65">
    <mergeCell ref="A1:G1"/>
    <mergeCell ref="A3:B3"/>
    <mergeCell ref="A4:B4"/>
    <mergeCell ref="E4:G4"/>
    <mergeCell ref="C9:D9"/>
    <mergeCell ref="C11:D11"/>
    <mergeCell ref="C12:D12"/>
    <mergeCell ref="C14:D14"/>
    <mergeCell ref="C15:D15"/>
    <mergeCell ref="C17:D17"/>
    <mergeCell ref="C18:D18"/>
    <mergeCell ref="C20:D20"/>
    <mergeCell ref="C21:D21"/>
    <mergeCell ref="C22:D22"/>
    <mergeCell ref="C23:D23"/>
    <mergeCell ref="C25:D25"/>
    <mergeCell ref="C26:D26"/>
    <mergeCell ref="C27:D27"/>
    <mergeCell ref="C28:D28"/>
    <mergeCell ref="C29:D29"/>
    <mergeCell ref="C31:D31"/>
    <mergeCell ref="C33:D33"/>
    <mergeCell ref="C35:D35"/>
    <mergeCell ref="C40:D40"/>
    <mergeCell ref="C42:D42"/>
    <mergeCell ref="C43:D43"/>
    <mergeCell ref="C45:D45"/>
    <mergeCell ref="C47:D47"/>
    <mergeCell ref="C51:D51"/>
    <mergeCell ref="C53:D53"/>
    <mergeCell ref="C56:D56"/>
    <mergeCell ref="C61:D61"/>
    <mergeCell ref="C62:D62"/>
    <mergeCell ref="C64:D64"/>
    <mergeCell ref="C65:D65"/>
    <mergeCell ref="C67:D67"/>
    <mergeCell ref="C68:D68"/>
    <mergeCell ref="C70:D70"/>
    <mergeCell ref="C71:D71"/>
    <mergeCell ref="C72:D72"/>
    <mergeCell ref="C88:D88"/>
    <mergeCell ref="C104:D104"/>
    <mergeCell ref="C117:D117"/>
    <mergeCell ref="C119:D119"/>
    <mergeCell ref="C121:D121"/>
    <mergeCell ref="C129:D129"/>
    <mergeCell ref="C134:D134"/>
    <mergeCell ref="C138:D138"/>
    <mergeCell ref="C147:D147"/>
    <mergeCell ref="C149:D149"/>
    <mergeCell ref="C151:D151"/>
    <mergeCell ref="C153:D153"/>
    <mergeCell ref="C155:D155"/>
    <mergeCell ref="C173:D173"/>
    <mergeCell ref="C181:D181"/>
    <mergeCell ref="C203:D203"/>
    <mergeCell ref="C216:D216"/>
    <mergeCell ref="C222:D222"/>
    <mergeCell ref="C245:D245"/>
    <mergeCell ref="C246:D246"/>
    <mergeCell ref="C248:D248"/>
    <mergeCell ref="C255:D255"/>
    <mergeCell ref="C256:D256"/>
    <mergeCell ref="C262:D262"/>
    <mergeCell ref="C263:D2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32:54Z</dcterms:created>
  <dc:creator>Stamos spol. s r.o.</dc:creator>
  <dc:description/>
  <dc:language>en-US</dc:language>
  <cp:lastModifiedBy>HP</cp:lastModifiedBy>
  <cp:lastPrinted>2019-10-21T19:28:59Z</cp:lastPrinted>
  <dcterms:modified xsi:type="dcterms:W3CDTF">2020-08-23T18:13:10Z</dcterms:modified>
  <cp:revision>0</cp:revision>
  <dc:subject/>
  <dc:title/>
</cp:coreProperties>
</file>